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ník" sheetId="1" state="visible" r:id="rId2"/>
    <sheet name="Byty" sheetId="2" state="visible" r:id="rId3"/>
    <sheet name="Přehl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Přehled cen za byty v tis.Kč</t>
  </si>
  <si>
    <t xml:space="preserve">Město</t>
  </si>
  <si>
    <t xml:space="preserve">Praha</t>
  </si>
  <si>
    <t xml:space="preserve">Kladno</t>
  </si>
  <si>
    <t xml:space="preserve">Beroun</t>
  </si>
  <si>
    <t xml:space="preserve">Příbram</t>
  </si>
  <si>
    <t xml:space="preserve">Mělník</t>
  </si>
  <si>
    <r>
      <rPr>
        <b val="true"/>
        <sz val="10"/>
        <rFont val="Arial CE"/>
        <family val="2"/>
        <charset val="238"/>
      </rPr>
      <t xml:space="preserve">Cena za 1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Velikost byt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oznámka: barvy udělány jinak než v zadání</t>
  </si>
  <si>
    <t xml:space="preserve">Počet bytů</t>
  </si>
  <si>
    <r>
      <rPr>
        <b val="true"/>
        <sz val="10"/>
        <rFont val="Arial"/>
        <family val="2"/>
        <charset val="238"/>
      </rPr>
      <t xml:space="preserve">Velikost v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Cena v tis.Kč</t>
  </si>
  <si>
    <t xml:space="preserve">Celkový součet</t>
  </si>
  <si>
    <t xml:space="preserve">Přehled prodaných bytů</t>
  </si>
  <si>
    <t xml:space="preserve">Číslo bytu</t>
  </si>
  <si>
    <t xml:space="preserve">Velikost</t>
  </si>
  <si>
    <t xml:space="preserve">Počet pokojů</t>
  </si>
  <si>
    <t xml:space="preserve">Majitel</t>
  </si>
  <si>
    <t xml:space="preserve">Zaplacená záloha v tis.Kč</t>
  </si>
  <si>
    <t xml:space="preserve">Stěhování</t>
  </si>
  <si>
    <t xml:space="preserve">Be001</t>
  </si>
  <si>
    <t xml:space="preserve">BROUMA Jan, Ing.</t>
  </si>
  <si>
    <t xml:space="preserve">Be002</t>
  </si>
  <si>
    <t xml:space="preserve">KOŽENÁ Eva</t>
  </si>
  <si>
    <t xml:space="preserve">Be003</t>
  </si>
  <si>
    <t xml:space="preserve">KUNA Mirosl.</t>
  </si>
  <si>
    <t xml:space="preserve">Kl001</t>
  </si>
  <si>
    <t xml:space="preserve">KOULENÁ Anna</t>
  </si>
  <si>
    <t xml:space="preserve">Kl002</t>
  </si>
  <si>
    <t xml:space="preserve">MLYNÁŘ Jan</t>
  </si>
  <si>
    <t xml:space="preserve">Kl003</t>
  </si>
  <si>
    <t xml:space="preserve">BALVÍN Andrej</t>
  </si>
  <si>
    <t xml:space="preserve">Kl004</t>
  </si>
  <si>
    <t xml:space="preserve">KOLEČKO Michal</t>
  </si>
  <si>
    <t xml:space="preserve">Kl005</t>
  </si>
  <si>
    <t xml:space="preserve">KOLKA Jiří</t>
  </si>
  <si>
    <t xml:space="preserve">Me001</t>
  </si>
  <si>
    <t xml:space="preserve">MATULKA Ondřej</t>
  </si>
  <si>
    <t xml:space="preserve">Me002</t>
  </si>
  <si>
    <t xml:space="preserve">MYSLIVEČEK Aleš</t>
  </si>
  <si>
    <t xml:space="preserve">Me003</t>
  </si>
  <si>
    <t xml:space="preserve">BRUHA Karel</t>
  </si>
  <si>
    <t xml:space="preserve">Pb001</t>
  </si>
  <si>
    <t xml:space="preserve">DEJMA Petr</t>
  </si>
  <si>
    <t xml:space="preserve">Pb002</t>
  </si>
  <si>
    <t xml:space="preserve">DEJMOVÁ Pavla</t>
  </si>
  <si>
    <t xml:space="preserve">Pb003</t>
  </si>
  <si>
    <t xml:space="preserve">KOCÁBOVÁ Hana</t>
  </si>
  <si>
    <t xml:space="preserve">Pr001</t>
  </si>
  <si>
    <t xml:space="preserve">KOSTKA Josef</t>
  </si>
  <si>
    <t xml:space="preserve">Pr002</t>
  </si>
  <si>
    <t xml:space="preserve">KOTRLÍK Mojmír</t>
  </si>
  <si>
    <t xml:space="preserve">Pr003</t>
  </si>
  <si>
    <t xml:space="preserve">MICHELKA Vilém</t>
  </si>
  <si>
    <t xml:space="preserve">Pr004</t>
  </si>
  <si>
    <t xml:space="preserve">MOŠNA Pavel</t>
  </si>
  <si>
    <t xml:space="preserve">Pr005</t>
  </si>
  <si>
    <t xml:space="preserve">ŠIROKÁ Marie</t>
  </si>
  <si>
    <t xml:space="preserve">Pr006</t>
  </si>
  <si>
    <t xml:space="preserve">ZAVÁHAL Emil</t>
  </si>
  <si>
    <t xml:space="preserve">Pr007</t>
  </si>
  <si>
    <t xml:space="preserve">OBRACEL Stanisl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0%"/>
    <numFmt numFmtId="168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6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6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/>
      <top style="thick">
        <color rgb="FF993366"/>
      </top>
      <bottom style="thin">
        <color rgb="FF993366"/>
      </bottom>
      <diagonal/>
    </border>
    <border diagonalUp="false" diagonalDown="false">
      <left/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/>
      <top style="thin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008080"/>
      </font>
      <fill>
        <patternFill>
          <bgColor rgb="FF99CC00"/>
        </patternFill>
      </fill>
    </dxf>
    <dxf>
      <font>
        <name val="Arial"/>
        <charset val="238"/>
        <family val="0"/>
        <color rgb="FF0000FF"/>
      </font>
      <fill>
        <patternFill>
          <bgColor rgb="FF00FFFF"/>
        </patternFill>
      </fill>
    </dxf>
    <dxf>
      <font>
        <name val="Arial"/>
        <charset val="238"/>
        <family val="0"/>
        <color rgb="FFFF0000"/>
      </font>
      <fill>
        <patternFill>
          <bgColor rgb="FFFF99CC"/>
        </patternFill>
      </fill>
    </dxf>
    <dxf>
      <font>
        <name val="Arial"/>
        <charset val="238"/>
        <family val="0"/>
        <color rgb="FF008080"/>
      </font>
      <fill>
        <patternFill>
          <bgColor rgb="FF99CC00"/>
        </patternFill>
      </fill>
    </dxf>
    <dxf>
      <font>
        <name val="Arial"/>
        <charset val="238"/>
        <family val="0"/>
        <color rgb="FF0000FF"/>
      </font>
      <fill>
        <patternFill>
          <bgColor rgb="FF00FFFF"/>
        </patternFill>
      </fill>
    </dxf>
    <dxf>
      <font>
        <name val="Arial"/>
        <charset val="238"/>
        <family val="0"/>
        <color rgb="FFFF0000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Ceny bytů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eník!$G$2</c:f>
              <c:strCache>
                <c:ptCount val="1"/>
                <c:pt idx="0">
                  <c:v>Mělník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G$4:$G$10</c:f>
              <c:numCache>
                <c:formatCode>General</c:formatCode>
                <c:ptCount val="7"/>
                <c:pt idx="0">
                  <c:v>171</c:v>
                </c:pt>
                <c:pt idx="1">
                  <c:v>228</c:v>
                </c:pt>
                <c:pt idx="2">
                  <c:v>342</c:v>
                </c:pt>
                <c:pt idx="3">
                  <c:v>380</c:v>
                </c:pt>
                <c:pt idx="4">
                  <c:v>494</c:v>
                </c:pt>
                <c:pt idx="5">
                  <c:v>570</c:v>
                </c:pt>
                <c:pt idx="6">
                  <c:v>760</c:v>
                </c:pt>
              </c:numCache>
            </c:numRef>
          </c:val>
        </c:ser>
        <c:ser>
          <c:idx val="1"/>
          <c:order val="1"/>
          <c:tx>
            <c:strRef>
              <c:f>Ceník!$F$2</c:f>
              <c:strCache>
                <c:ptCount val="1"/>
                <c:pt idx="0">
                  <c:v>Příbram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F$4:$F$10</c:f>
              <c:numCache>
                <c:formatCode>General</c:formatCode>
                <c:ptCount val="7"/>
                <c:pt idx="0">
                  <c:v>216</c:v>
                </c:pt>
                <c:pt idx="1">
                  <c:v>288</c:v>
                </c:pt>
                <c:pt idx="2">
                  <c:v>432</c:v>
                </c:pt>
                <c:pt idx="3">
                  <c:v>480</c:v>
                </c:pt>
                <c:pt idx="4">
                  <c:v>624</c:v>
                </c:pt>
                <c:pt idx="5">
                  <c:v>720</c:v>
                </c:pt>
                <c:pt idx="6">
                  <c:v>960</c:v>
                </c:pt>
              </c:numCache>
            </c:numRef>
          </c:val>
        </c:ser>
        <c:ser>
          <c:idx val="2"/>
          <c:order val="2"/>
          <c:tx>
            <c:strRef>
              <c:f>Ceník!$E$2</c:f>
              <c:strCache>
                <c:ptCount val="1"/>
                <c:pt idx="0">
                  <c:v>Berou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E$4:$E$10</c:f>
              <c:numCache>
                <c:formatCode>General</c:formatCode>
                <c:ptCount val="7"/>
                <c:pt idx="0">
                  <c:v>247.455</c:v>
                </c:pt>
                <c:pt idx="1">
                  <c:v>329.94</c:v>
                </c:pt>
                <c:pt idx="2">
                  <c:v>494.91</c:v>
                </c:pt>
                <c:pt idx="3">
                  <c:v>549.9</c:v>
                </c:pt>
                <c:pt idx="4">
                  <c:v>714.87</c:v>
                </c:pt>
                <c:pt idx="5">
                  <c:v>824.85</c:v>
                </c:pt>
                <c:pt idx="6">
                  <c:v>1099.8</c:v>
                </c:pt>
              </c:numCache>
            </c:numRef>
          </c:val>
        </c:ser>
        <c:ser>
          <c:idx val="3"/>
          <c:order val="3"/>
          <c:tx>
            <c:strRef>
              <c:f>Ceník!$D$2</c:f>
              <c:strCache>
                <c:ptCount val="1"/>
                <c:pt idx="0">
                  <c:v>Klad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D$4:$D$10</c:f>
              <c:numCache>
                <c:formatCode>General</c:formatCode>
                <c:ptCount val="7"/>
                <c:pt idx="0">
                  <c:v>252</c:v>
                </c:pt>
                <c:pt idx="1">
                  <c:v>336</c:v>
                </c:pt>
                <c:pt idx="2">
                  <c:v>504</c:v>
                </c:pt>
                <c:pt idx="3">
                  <c:v>560</c:v>
                </c:pt>
                <c:pt idx="4">
                  <c:v>728</c:v>
                </c:pt>
                <c:pt idx="5">
                  <c:v>840</c:v>
                </c:pt>
                <c:pt idx="6">
                  <c:v>1120</c:v>
                </c:pt>
              </c:numCache>
            </c:numRef>
          </c:val>
        </c:ser>
        <c:ser>
          <c:idx val="4"/>
          <c:order val="4"/>
          <c:tx>
            <c:strRef>
              <c:f>Ceník!$C$2</c:f>
              <c:strCache>
                <c:ptCount val="1"/>
                <c:pt idx="0">
                  <c:v>Praha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C$4:$C$10</c:f>
              <c:numCache>
                <c:formatCode>General</c:formatCode>
                <c:ptCount val="7"/>
                <c:pt idx="0">
                  <c:v>359.91</c:v>
                </c:pt>
                <c:pt idx="1">
                  <c:v>479.88</c:v>
                </c:pt>
                <c:pt idx="2">
                  <c:v>719.82</c:v>
                </c:pt>
                <c:pt idx="3">
                  <c:v>799.8</c:v>
                </c:pt>
                <c:pt idx="4">
                  <c:v>1039.74</c:v>
                </c:pt>
                <c:pt idx="5">
                  <c:v>1199.7</c:v>
                </c:pt>
                <c:pt idx="6">
                  <c:v>1599.6</c:v>
                </c:pt>
              </c:numCache>
            </c:numRef>
          </c:val>
        </c:ser>
        <c:gapWidth val="150"/>
        <c:shape val="box"/>
        <c:axId val="83039945"/>
        <c:axId val="45382677"/>
        <c:axId val="58005819"/>
      </c:bar3DChart>
      <c:catAx>
        <c:axId val="8303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lo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77"/>
        <c:crossesAt val="0"/>
        <c:auto val="1"/>
        <c:lblAlgn val="ctr"/>
        <c:lblOffset val="100"/>
        <c:noMultiLvlLbl val="0"/>
      </c:catAx>
      <c:valAx>
        <c:axId val="453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ena tis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945"/>
        <c:crossesAt val="1"/>
        <c:crossBetween val="midCat"/>
      </c:valAx>
      <c:serAx>
        <c:axId val="580058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7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elní podíl bytů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yty!$A$3:$A$7</c:f>
              <c:strCache>
                <c:ptCount val="5"/>
                <c:pt idx="0">
                  <c:v>Beroun</c:v>
                </c:pt>
                <c:pt idx="1">
                  <c:v>Kladno</c:v>
                </c:pt>
                <c:pt idx="2">
                  <c:v>Mělník</c:v>
                </c:pt>
                <c:pt idx="3">
                  <c:v>Praha</c:v>
                </c:pt>
                <c:pt idx="4">
                  <c:v>Příbram</c:v>
                </c:pt>
              </c:strCache>
            </c:strRef>
          </c:cat>
          <c:val>
            <c:numRef>
              <c:f>Byty!$B$3:$B$7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23120</xdr:rowOff>
    </xdr:from>
    <xdr:to>
      <xdr:col>17</xdr:col>
      <xdr:colOff>2098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5753160" y="123120"/>
        <a:ext cx="6491880" cy="51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11</xdr:row>
      <xdr:rowOff>19080</xdr:rowOff>
    </xdr:from>
    <xdr:to>
      <xdr:col>14</xdr:col>
      <xdr:colOff>71280</xdr:colOff>
      <xdr:row>35</xdr:row>
      <xdr:rowOff>86040</xdr:rowOff>
    </xdr:to>
    <xdr:graphicFrame>
      <xdr:nvGraphicFramePr>
        <xdr:cNvPr id="1" name="Chart 1"/>
        <xdr:cNvGraphicFramePr/>
      </xdr:nvGraphicFramePr>
      <xdr:xfrm>
        <a:off x="3107520" y="1981080"/>
        <a:ext cx="62283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7" min="5" style="0" width="12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20.1" hidden="false" customHeight="true" outlineLevel="0" collapsed="false">
      <c r="A2" s="2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</row>
    <row r="3" s="6" customFormat="true" ht="20.1" hidden="false" customHeight="true" outlineLevel="0" collapsed="false">
      <c r="A3" s="7" t="s">
        <v>7</v>
      </c>
      <c r="B3" s="8"/>
      <c r="C3" s="9" t="n">
        <v>7998</v>
      </c>
      <c r="D3" s="9" t="n">
        <v>5600</v>
      </c>
      <c r="E3" s="9" t="n">
        <v>5499</v>
      </c>
      <c r="F3" s="9" t="n">
        <v>4800</v>
      </c>
      <c r="G3" s="10" t="n">
        <v>3800</v>
      </c>
    </row>
    <row r="4" customFormat="false" ht="20.25" hidden="false" customHeight="true" outlineLevel="0" collapsed="false">
      <c r="A4" s="11" t="s">
        <v>8</v>
      </c>
      <c r="B4" s="12" t="n">
        <v>45</v>
      </c>
      <c r="C4" s="13" t="n">
        <f aca="false">C$3*$B4/1000</f>
        <v>359.91</v>
      </c>
      <c r="D4" s="13" t="n">
        <f aca="false">D$3*$B4/1000</f>
        <v>252</v>
      </c>
      <c r="E4" s="13" t="n">
        <f aca="false">E$3*$B4/1000</f>
        <v>247.455</v>
      </c>
      <c r="F4" s="13" t="n">
        <f aca="false">F$3*$B4/1000</f>
        <v>216</v>
      </c>
      <c r="G4" s="13" t="n">
        <f aca="false">G$3*$B4/1000</f>
        <v>171</v>
      </c>
    </row>
    <row r="5" customFormat="false" ht="20.1" hidden="false" customHeight="true" outlineLevel="0" collapsed="false">
      <c r="A5" s="11"/>
      <c r="B5" s="14" t="n">
        <v>60</v>
      </c>
      <c r="C5" s="13" t="n">
        <f aca="false">C$3*$B5/1000</f>
        <v>479.88</v>
      </c>
      <c r="D5" s="13" t="n">
        <f aca="false">D$3*$B5/1000</f>
        <v>336</v>
      </c>
      <c r="E5" s="13" t="n">
        <f aca="false">E$3*$B5/1000</f>
        <v>329.94</v>
      </c>
      <c r="F5" s="13" t="n">
        <f aca="false">F$3*$B5/1000</f>
        <v>288</v>
      </c>
      <c r="G5" s="13" t="n">
        <f aca="false">G$3*$B5/1000</f>
        <v>228</v>
      </c>
    </row>
    <row r="6" customFormat="false" ht="20.1" hidden="false" customHeight="true" outlineLevel="0" collapsed="false">
      <c r="A6" s="11"/>
      <c r="B6" s="14" t="n">
        <v>90</v>
      </c>
      <c r="C6" s="13" t="n">
        <f aca="false">C$3*$B6/1000</f>
        <v>719.82</v>
      </c>
      <c r="D6" s="13" t="n">
        <f aca="false">D$3*$B6/1000</f>
        <v>504</v>
      </c>
      <c r="E6" s="13" t="n">
        <f aca="false">E$3*$B6/1000</f>
        <v>494.91</v>
      </c>
      <c r="F6" s="13" t="n">
        <f aca="false">F$3*$B6/1000</f>
        <v>432</v>
      </c>
      <c r="G6" s="13" t="n">
        <f aca="false">G$3*$B6/1000</f>
        <v>342</v>
      </c>
    </row>
    <row r="7" customFormat="false" ht="20.1" hidden="false" customHeight="true" outlineLevel="0" collapsed="false">
      <c r="A7" s="11"/>
      <c r="B7" s="14" t="n">
        <v>100</v>
      </c>
      <c r="C7" s="13" t="n">
        <f aca="false">C$3*$B7/1000</f>
        <v>799.8</v>
      </c>
      <c r="D7" s="13" t="n">
        <f aca="false">D$3*$B7/1000</f>
        <v>560</v>
      </c>
      <c r="E7" s="13" t="n">
        <f aca="false">E$3*$B7/1000</f>
        <v>549.9</v>
      </c>
      <c r="F7" s="13" t="n">
        <f aca="false">F$3*$B7/1000</f>
        <v>480</v>
      </c>
      <c r="G7" s="13" t="n">
        <f aca="false">G$3*$B7/1000</f>
        <v>380</v>
      </c>
    </row>
    <row r="8" customFormat="false" ht="20.1" hidden="false" customHeight="true" outlineLevel="0" collapsed="false">
      <c r="A8" s="11"/>
      <c r="B8" s="14" t="n">
        <v>130</v>
      </c>
      <c r="C8" s="13" t="n">
        <f aca="false">C$3*$B8/1000</f>
        <v>1039.74</v>
      </c>
      <c r="D8" s="13" t="n">
        <f aca="false">D$3*$B8/1000</f>
        <v>728</v>
      </c>
      <c r="E8" s="13" t="n">
        <f aca="false">E$3*$B8/1000</f>
        <v>714.87</v>
      </c>
      <c r="F8" s="13" t="n">
        <f aca="false">F$3*$B8/1000</f>
        <v>624</v>
      </c>
      <c r="G8" s="13" t="n">
        <f aca="false">G$3*$B8/1000</f>
        <v>494</v>
      </c>
    </row>
    <row r="9" customFormat="false" ht="20.1" hidden="false" customHeight="true" outlineLevel="0" collapsed="false">
      <c r="A9" s="11"/>
      <c r="B9" s="14" t="n">
        <v>150</v>
      </c>
      <c r="C9" s="13" t="n">
        <f aca="false">C$3*$B9/1000</f>
        <v>1199.7</v>
      </c>
      <c r="D9" s="13" t="n">
        <f aca="false">D$3*$B9/1000</f>
        <v>840</v>
      </c>
      <c r="E9" s="13" t="n">
        <f aca="false">E$3*$B9/1000</f>
        <v>824.85</v>
      </c>
      <c r="F9" s="13" t="n">
        <f aca="false">F$3*$B9/1000</f>
        <v>720</v>
      </c>
      <c r="G9" s="13" t="n">
        <f aca="false">G$3*$B9/1000</f>
        <v>570</v>
      </c>
    </row>
    <row r="10" customFormat="false" ht="20.1" hidden="false" customHeight="true" outlineLevel="0" collapsed="false">
      <c r="A10" s="11"/>
      <c r="B10" s="15" t="n">
        <v>200</v>
      </c>
      <c r="C10" s="13" t="n">
        <f aca="false">C$3*$B10/1000</f>
        <v>1599.6</v>
      </c>
      <c r="D10" s="13" t="n">
        <f aca="false">D$3*$B10/1000</f>
        <v>1120</v>
      </c>
      <c r="E10" s="13" t="n">
        <f aca="false">E$3*$B10/1000</f>
        <v>1099.8</v>
      </c>
      <c r="F10" s="13" t="n">
        <f aca="false">F$3*$B10/1000</f>
        <v>960</v>
      </c>
      <c r="G10" s="13" t="n">
        <f aca="false">G$3*$B10/1000</f>
        <v>760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24" customFormat="false" ht="12.75" hidden="false" customHeight="false" outlineLevel="0" collapsed="false">
      <c r="H24" s="0" t="s">
        <v>9</v>
      </c>
    </row>
  </sheetData>
  <mergeCells count="2">
    <mergeCell ref="A1:G1"/>
    <mergeCell ref="A4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7"/>
    <col collapsed="false" customWidth="true" hidden="false" outlineLevel="0" max="2" min="2" style="16" width="6.41"/>
    <col collapsed="false" customWidth="true" hidden="false" outlineLevel="0" max="3" min="3" style="16" width="8.41"/>
    <col collapsed="false" customWidth="true" hidden="false" outlineLevel="0" max="4" min="4" style="16" width="8.56"/>
    <col collapsed="false" customWidth="false" hidden="false" outlineLevel="0" max="257" min="5" style="16" width="9.14"/>
  </cols>
  <sheetData>
    <row r="1" customFormat="false" ht="12.75" hidden="false" customHeight="false" outlineLevel="0" collapsed="false">
      <c r="A1" s="0"/>
      <c r="B1" s="0"/>
      <c r="C1" s="0"/>
    </row>
    <row r="2" s="19" customFormat="true" ht="27" hidden="false" customHeight="false" outlineLevel="0" collapsed="false">
      <c r="A2" s="17" t="s">
        <v>1</v>
      </c>
      <c r="B2" s="17" t="s">
        <v>10</v>
      </c>
      <c r="C2" s="17" t="s">
        <v>11</v>
      </c>
      <c r="D2" s="18" t="s">
        <v>12</v>
      </c>
    </row>
    <row r="3" customFormat="false" ht="12.75" hidden="false" customHeight="false" outlineLevel="0" collapsed="false">
      <c r="A3" s="20" t="s">
        <v>4</v>
      </c>
      <c r="B3" s="21" t="n">
        <v>3</v>
      </c>
      <c r="C3" s="22" t="n">
        <v>195</v>
      </c>
      <c r="D3" s="23" t="n">
        <v>1080</v>
      </c>
    </row>
    <row r="4" customFormat="false" ht="12.75" hidden="false" customHeight="false" outlineLevel="0" collapsed="false">
      <c r="A4" s="20" t="s">
        <v>3</v>
      </c>
      <c r="B4" s="21" t="n">
        <v>5</v>
      </c>
      <c r="C4" s="22" t="n">
        <v>660</v>
      </c>
      <c r="D4" s="23" t="n">
        <v>3700</v>
      </c>
    </row>
    <row r="5" customFormat="false" ht="12.75" hidden="false" customHeight="false" outlineLevel="0" collapsed="false">
      <c r="A5" s="20" t="s">
        <v>6</v>
      </c>
      <c r="B5" s="21" t="n">
        <v>3</v>
      </c>
      <c r="C5" s="22" t="n">
        <v>305</v>
      </c>
      <c r="D5" s="23" t="n">
        <v>1170</v>
      </c>
    </row>
    <row r="6" customFormat="false" ht="12.75" hidden="false" customHeight="false" outlineLevel="0" collapsed="false">
      <c r="A6" s="20" t="s">
        <v>2</v>
      </c>
      <c r="B6" s="21" t="n">
        <v>7</v>
      </c>
      <c r="C6" s="22" t="n">
        <v>915</v>
      </c>
      <c r="D6" s="23" t="n">
        <v>7320</v>
      </c>
    </row>
    <row r="7" customFormat="false" ht="12.75" hidden="false" customHeight="false" outlineLevel="0" collapsed="false">
      <c r="A7" s="20" t="s">
        <v>5</v>
      </c>
      <c r="B7" s="21" t="n">
        <v>3</v>
      </c>
      <c r="C7" s="22" t="n">
        <v>250</v>
      </c>
      <c r="D7" s="23" t="n">
        <v>1210</v>
      </c>
    </row>
    <row r="8" customFormat="false" ht="12.75" hidden="false" customHeight="false" outlineLevel="0" collapsed="false">
      <c r="A8" s="24" t="s">
        <v>13</v>
      </c>
      <c r="B8" s="25" t="n">
        <v>21</v>
      </c>
      <c r="C8" s="26" t="n">
        <v>2325</v>
      </c>
      <c r="D8" s="27" t="n">
        <v>14480</v>
      </c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A10" s="0"/>
      <c r="B10" s="0"/>
      <c r="C10" s="0"/>
    </row>
    <row r="11" customFormat="false" ht="12.75" hidden="false" customHeight="false" outlineLevel="0" collapsed="false">
      <c r="A11" s="0"/>
      <c r="B11" s="0"/>
      <c r="C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56"/>
    <col collapsed="false" customWidth="false" hidden="false" outlineLevel="0" max="2" min="2" style="16" width="9.14"/>
    <col collapsed="false" customWidth="false" hidden="false" outlineLevel="0" max="4" min="3" style="28" width="9.14"/>
    <col collapsed="false" customWidth="false" hidden="false" outlineLevel="0" max="5" min="5" style="16" width="9.14"/>
    <col collapsed="false" customWidth="true" hidden="false" outlineLevel="0" max="6" min="6" style="29" width="19.85"/>
    <col collapsed="false" customWidth="true" hidden="false" outlineLevel="0" max="7" min="7" style="30" width="11.13"/>
    <col collapsed="false" customWidth="false" hidden="false" outlineLevel="0" max="257" min="8" style="16" width="9.14"/>
  </cols>
  <sheetData>
    <row r="1" customFormat="false" ht="24" hidden="false" customHeight="true" outlineLevel="0" collapsed="false">
      <c r="A1" s="31" t="s">
        <v>14</v>
      </c>
      <c r="B1" s="31"/>
      <c r="C1" s="31"/>
      <c r="D1" s="31"/>
      <c r="E1" s="31"/>
      <c r="F1" s="31"/>
      <c r="G1" s="31"/>
      <c r="H1" s="31"/>
    </row>
    <row r="2" s="36" customFormat="true" ht="38.25" hidden="false" customHeight="false" outlineLevel="0" collapsed="false">
      <c r="A2" s="32" t="s">
        <v>15</v>
      </c>
      <c r="B2" s="32" t="s">
        <v>1</v>
      </c>
      <c r="C2" s="33" t="s">
        <v>16</v>
      </c>
      <c r="D2" s="33" t="s">
        <v>17</v>
      </c>
      <c r="E2" s="32" t="s">
        <v>12</v>
      </c>
      <c r="F2" s="34" t="s">
        <v>18</v>
      </c>
      <c r="G2" s="35" t="s">
        <v>19</v>
      </c>
      <c r="H2" s="32" t="s">
        <v>20</v>
      </c>
      <c r="J2" s="32" t="s">
        <v>17</v>
      </c>
    </row>
    <row r="3" customFormat="false" ht="12.75" hidden="false" customHeight="false" outlineLevel="0" collapsed="false">
      <c r="A3" s="37" t="s">
        <v>21</v>
      </c>
      <c r="B3" s="38" t="s">
        <v>4</v>
      </c>
      <c r="C3" s="39" t="n">
        <v>45</v>
      </c>
      <c r="D3" s="40" t="n">
        <f aca="false">IF(C3&lt;=60,2,IF(C3&lt;=100,3,IF(C3&lt;=150,4,5)))</f>
        <v>2</v>
      </c>
      <c r="E3" s="41" t="n">
        <f aca="false">CEILING(INDEX(Ceník!$C$4:$G$10,MATCH(C3,Ceník!$B$4:$B$10,0),MATCH(B3,Ceník!$C$2:$G$2,0)),10)</f>
        <v>250</v>
      </c>
      <c r="F3" s="42" t="s">
        <v>22</v>
      </c>
      <c r="G3" s="23" t="n">
        <v>100</v>
      </c>
      <c r="H3" s="41" t="str">
        <f aca="false">IF(G3/E3&gt;=0.5,B3,"ne")</f>
        <v>ne</v>
      </c>
      <c r="J3" s="38" t="n">
        <v>2</v>
      </c>
    </row>
    <row r="4" customFormat="false" ht="12.75" hidden="false" customHeight="false" outlineLevel="0" collapsed="false">
      <c r="A4" s="37" t="s">
        <v>23</v>
      </c>
      <c r="B4" s="38" t="s">
        <v>4</v>
      </c>
      <c r="C4" s="39" t="n">
        <v>60</v>
      </c>
      <c r="D4" s="40" t="n">
        <f aca="false">IF(C4&lt;=60,2,IF(C4&lt;=100,3,IF(C4&lt;=150,4,5)))</f>
        <v>2</v>
      </c>
      <c r="E4" s="41" t="n">
        <f aca="false">CEILING(INDEX(Ceník!$C$4:$G$10,MATCH(C4,Ceník!$B$4:$B$10,0),MATCH(B4,Ceník!$C$2:$G$2,0)),10)</f>
        <v>330</v>
      </c>
      <c r="F4" s="42" t="s">
        <v>24</v>
      </c>
      <c r="G4" s="23" t="n">
        <v>200</v>
      </c>
      <c r="H4" s="41" t="str">
        <f aca="false">IF(G4/E4&gt;=0.5,B4,"ne")</f>
        <v>Beroun</v>
      </c>
      <c r="J4" s="38" t="n">
        <v>3</v>
      </c>
    </row>
    <row r="5" customFormat="false" ht="12.75" hidden="false" customHeight="false" outlineLevel="0" collapsed="false">
      <c r="A5" s="37" t="s">
        <v>25</v>
      </c>
      <c r="B5" s="38" t="s">
        <v>4</v>
      </c>
      <c r="C5" s="39" t="n">
        <v>90</v>
      </c>
      <c r="D5" s="40" t="n">
        <f aca="false">IF(C5&lt;=60,2,IF(C5&lt;=100,3,IF(C5&lt;=150,4,5)))</f>
        <v>3</v>
      </c>
      <c r="E5" s="41" t="n">
        <f aca="false">CEILING(INDEX(Ceník!$C$4:$G$10,MATCH(C5,Ceník!$B$4:$B$10,0),MATCH(B5,Ceník!$C$2:$G$2,0)),10)</f>
        <v>500</v>
      </c>
      <c r="F5" s="42" t="s">
        <v>26</v>
      </c>
      <c r="G5" s="23" t="n">
        <v>250</v>
      </c>
      <c r="H5" s="41" t="str">
        <f aca="false">IF(G5/E5&gt;=0.5,B5,"ne")</f>
        <v>Beroun</v>
      </c>
      <c r="J5" s="38" t="n">
        <v>4</v>
      </c>
    </row>
    <row r="6" customFormat="false" ht="12.75" hidden="false" customHeight="false" outlineLevel="0" collapsed="false">
      <c r="A6" s="37" t="s">
        <v>27</v>
      </c>
      <c r="B6" s="38" t="s">
        <v>3</v>
      </c>
      <c r="C6" s="39" t="n">
        <v>100</v>
      </c>
      <c r="D6" s="40" t="n">
        <f aca="false">IF(C6&lt;=60,2,IF(C6&lt;=100,3,IF(C6&lt;=150,4,5)))</f>
        <v>3</v>
      </c>
      <c r="E6" s="41" t="n">
        <f aca="false">CEILING(INDEX(Ceník!$C$4:$G$10,MATCH(C6,Ceník!$B$4:$B$10,0),MATCH(B6,Ceník!$C$2:$G$2,0)),10)</f>
        <v>560</v>
      </c>
      <c r="F6" s="42" t="s">
        <v>28</v>
      </c>
      <c r="G6" s="23" t="n">
        <v>300</v>
      </c>
      <c r="H6" s="41" t="str">
        <f aca="false">IF(G6/E6&gt;=0.5,B6,"ne")</f>
        <v>Kladno</v>
      </c>
      <c r="J6" s="38" t="n">
        <v>5</v>
      </c>
    </row>
    <row r="7" customFormat="false" ht="12.75" hidden="false" customHeight="false" outlineLevel="0" collapsed="false">
      <c r="A7" s="37" t="s">
        <v>29</v>
      </c>
      <c r="B7" s="38" t="s">
        <v>3</v>
      </c>
      <c r="C7" s="39" t="n">
        <v>130</v>
      </c>
      <c r="D7" s="40" t="n">
        <f aca="false">IF(C7&lt;=60,2,IF(C7&lt;=100,3,IF(C7&lt;=150,4,5)))</f>
        <v>4</v>
      </c>
      <c r="E7" s="41" t="n">
        <f aca="false">CEILING(INDEX(Ceník!$C$4:$G$10,MATCH(C7,Ceník!$B$4:$B$10,0),MATCH(B7,Ceník!$C$2:$G$2,0)),10)</f>
        <v>730</v>
      </c>
      <c r="F7" s="42" t="s">
        <v>30</v>
      </c>
      <c r="G7" s="23" t="n">
        <v>200</v>
      </c>
      <c r="H7" s="41" t="str">
        <f aca="false">IF(G7/E7&gt;=0.5,B7,"ne")</f>
        <v>ne</v>
      </c>
    </row>
    <row r="8" customFormat="false" ht="12.75" hidden="false" customHeight="false" outlineLevel="0" collapsed="false">
      <c r="A8" s="37" t="s">
        <v>31</v>
      </c>
      <c r="B8" s="38" t="s">
        <v>3</v>
      </c>
      <c r="C8" s="39" t="n">
        <v>150</v>
      </c>
      <c r="D8" s="40" t="n">
        <f aca="false">IF(C8&lt;=60,2,IF(C8&lt;=100,3,IF(C8&lt;=150,4,5)))</f>
        <v>4</v>
      </c>
      <c r="E8" s="41" t="n">
        <f aca="false">CEILING(INDEX(Ceník!$C$4:$G$10,MATCH(C8,Ceník!$B$4:$B$10,0),MATCH(B8,Ceník!$C$2:$G$2,0)),10)</f>
        <v>840</v>
      </c>
      <c r="F8" s="42" t="s">
        <v>32</v>
      </c>
      <c r="G8" s="23" t="n">
        <v>500</v>
      </c>
      <c r="H8" s="41" t="str">
        <f aca="false">IF(G8/E8&gt;=0.5,B8,"ne")</f>
        <v>Kladno</v>
      </c>
    </row>
    <row r="9" customFormat="false" ht="12.75" hidden="false" customHeight="false" outlineLevel="0" collapsed="false">
      <c r="A9" s="37" t="s">
        <v>33</v>
      </c>
      <c r="B9" s="38" t="s">
        <v>3</v>
      </c>
      <c r="C9" s="39" t="n">
        <v>130</v>
      </c>
      <c r="D9" s="40" t="n">
        <f aca="false">IF(C9&lt;=60,2,IF(C9&lt;=100,3,IF(C9&lt;=150,4,5)))</f>
        <v>4</v>
      </c>
      <c r="E9" s="41" t="n">
        <f aca="false">CEILING(INDEX(Ceník!$C$4:$G$10,MATCH(C9,Ceník!$B$4:$B$10,0),MATCH(B9,Ceník!$C$2:$G$2,0)),10)</f>
        <v>730</v>
      </c>
      <c r="F9" s="42" t="s">
        <v>34</v>
      </c>
      <c r="G9" s="23" t="n">
        <v>300</v>
      </c>
      <c r="H9" s="41" t="str">
        <f aca="false">IF(G9/E9&gt;=0.5,B9,"ne")</f>
        <v>ne</v>
      </c>
    </row>
    <row r="10" customFormat="false" ht="12.75" hidden="false" customHeight="false" outlineLevel="0" collapsed="false">
      <c r="A10" s="37" t="s">
        <v>35</v>
      </c>
      <c r="B10" s="38" t="s">
        <v>3</v>
      </c>
      <c r="C10" s="39" t="n">
        <v>150</v>
      </c>
      <c r="D10" s="40" t="n">
        <f aca="false">IF(C10&lt;=60,2,IF(C10&lt;=100,3,IF(C10&lt;=150,4,5)))</f>
        <v>4</v>
      </c>
      <c r="E10" s="41" t="n">
        <f aca="false">CEILING(INDEX(Ceník!$C$4:$G$10,MATCH(C10,Ceník!$B$4:$B$10,0),MATCH(B10,Ceník!$C$2:$G$2,0)),10)</f>
        <v>840</v>
      </c>
      <c r="F10" s="42" t="s">
        <v>36</v>
      </c>
      <c r="G10" s="23" t="n">
        <v>500</v>
      </c>
      <c r="H10" s="41" t="str">
        <f aca="false">IF(G10/E10&gt;=0.5,B10,"ne")</f>
        <v>Kladno</v>
      </c>
    </row>
    <row r="11" customFormat="false" ht="12.75" hidden="false" customHeight="false" outlineLevel="0" collapsed="false">
      <c r="A11" s="37" t="s">
        <v>37</v>
      </c>
      <c r="B11" s="38" t="s">
        <v>6</v>
      </c>
      <c r="C11" s="39" t="n">
        <v>200</v>
      </c>
      <c r="D11" s="40" t="n">
        <f aca="false">IF(C11&lt;=60,2,IF(C11&lt;=100,3,IF(C11&lt;=150,4,5)))</f>
        <v>5</v>
      </c>
      <c r="E11" s="41" t="n">
        <f aca="false">CEILING(INDEX(Ceník!$C$4:$G$10,MATCH(C11,Ceník!$B$4:$B$10,0),MATCH(B11,Ceník!$C$2:$G$2,0)),10)</f>
        <v>760</v>
      </c>
      <c r="F11" s="42" t="s">
        <v>38</v>
      </c>
      <c r="G11" s="23" t="n">
        <v>300</v>
      </c>
      <c r="H11" s="41" t="str">
        <f aca="false">IF(G11/E11&gt;=0.5,B11,"ne")</f>
        <v>ne</v>
      </c>
    </row>
    <row r="12" customFormat="false" ht="12.75" hidden="false" customHeight="false" outlineLevel="0" collapsed="false">
      <c r="A12" s="37" t="s">
        <v>39</v>
      </c>
      <c r="B12" s="38" t="s">
        <v>6</v>
      </c>
      <c r="C12" s="39" t="n">
        <v>45</v>
      </c>
      <c r="D12" s="40" t="n">
        <f aca="false">IF(C12&lt;=60,2,IF(C12&lt;=100,3,IF(C12&lt;=150,4,5)))</f>
        <v>2</v>
      </c>
      <c r="E12" s="41" t="n">
        <f aca="false">CEILING(INDEX(Ceník!$C$4:$G$10,MATCH(C12,Ceník!$B$4:$B$10,0),MATCH(B12,Ceník!$C$2:$G$2,0)),10)</f>
        <v>180</v>
      </c>
      <c r="F12" s="42" t="s">
        <v>40</v>
      </c>
      <c r="G12" s="23" t="n">
        <v>100</v>
      </c>
      <c r="H12" s="41" t="str">
        <f aca="false">IF(G12/E12&gt;=0.5,B12,"ne")</f>
        <v>Mělník</v>
      </c>
    </row>
    <row r="13" customFormat="false" ht="12.75" hidden="false" customHeight="false" outlineLevel="0" collapsed="false">
      <c r="A13" s="37" t="s">
        <v>41</v>
      </c>
      <c r="B13" s="38" t="s">
        <v>6</v>
      </c>
      <c r="C13" s="39" t="n">
        <v>60</v>
      </c>
      <c r="D13" s="40" t="n">
        <f aca="false">IF(C13&lt;=60,2,IF(C13&lt;=100,3,IF(C13&lt;=150,4,5)))</f>
        <v>2</v>
      </c>
      <c r="E13" s="41" t="n">
        <f aca="false">CEILING(INDEX(Ceník!$C$4:$G$10,MATCH(C13,Ceník!$B$4:$B$10,0),MATCH(B13,Ceník!$C$2:$G$2,0)),10)</f>
        <v>230</v>
      </c>
      <c r="F13" s="42" t="s">
        <v>42</v>
      </c>
      <c r="G13" s="23" t="n">
        <v>200</v>
      </c>
      <c r="H13" s="41" t="str">
        <f aca="false">IF(G13/E13&gt;=0.5,B13,"ne")</f>
        <v>Mělník</v>
      </c>
    </row>
    <row r="14" customFormat="false" ht="12.75" hidden="false" customHeight="false" outlineLevel="0" collapsed="false">
      <c r="A14" s="37" t="s">
        <v>43</v>
      </c>
      <c r="B14" s="38" t="s">
        <v>5</v>
      </c>
      <c r="C14" s="39" t="n">
        <v>60</v>
      </c>
      <c r="D14" s="40" t="n">
        <f aca="false">IF(C14&lt;=60,2,IF(C14&lt;=100,3,IF(C14&lt;=150,4,5)))</f>
        <v>2</v>
      </c>
      <c r="E14" s="41" t="n">
        <f aca="false">CEILING(INDEX(Ceník!$C$4:$G$10,MATCH(C14,Ceník!$B$4:$B$10,0),MATCH(B14,Ceník!$C$2:$G$2,0)),10)</f>
        <v>290</v>
      </c>
      <c r="F14" s="42" t="s">
        <v>44</v>
      </c>
      <c r="G14" s="23" t="n">
        <v>100</v>
      </c>
      <c r="H14" s="41" t="str">
        <f aca="false">IF(G14/E14&gt;=0.5,B14,"ne")</f>
        <v>ne</v>
      </c>
    </row>
    <row r="15" customFormat="false" ht="12.75" hidden="false" customHeight="false" outlineLevel="0" collapsed="false">
      <c r="A15" s="37" t="s">
        <v>45</v>
      </c>
      <c r="B15" s="38" t="s">
        <v>5</v>
      </c>
      <c r="C15" s="39" t="n">
        <v>90</v>
      </c>
      <c r="D15" s="40" t="n">
        <f aca="false">IF(C15&lt;=60,2,IF(C15&lt;=100,3,IF(C15&lt;=150,4,5)))</f>
        <v>3</v>
      </c>
      <c r="E15" s="41" t="n">
        <f aca="false">CEILING(INDEX(Ceník!$C$4:$G$10,MATCH(C15,Ceník!$B$4:$B$10,0),MATCH(B15,Ceník!$C$2:$G$2,0)),10)</f>
        <v>440</v>
      </c>
      <c r="F15" s="42" t="s">
        <v>46</v>
      </c>
      <c r="G15" s="23" t="n">
        <v>400</v>
      </c>
      <c r="H15" s="41" t="str">
        <f aca="false">IF(G15/E15&gt;=0.5,B15,"ne")</f>
        <v>Příbram</v>
      </c>
    </row>
    <row r="16" customFormat="false" ht="12.75" hidden="false" customHeight="false" outlineLevel="0" collapsed="false">
      <c r="A16" s="37" t="s">
        <v>47</v>
      </c>
      <c r="B16" s="38" t="s">
        <v>5</v>
      </c>
      <c r="C16" s="39" t="n">
        <v>100</v>
      </c>
      <c r="D16" s="40" t="n">
        <f aca="false">IF(C16&lt;=60,2,IF(C16&lt;=100,3,IF(C16&lt;=150,4,5)))</f>
        <v>3</v>
      </c>
      <c r="E16" s="41" t="n">
        <f aca="false">CEILING(INDEX(Ceník!$C$4:$G$10,MATCH(C16,Ceník!$B$4:$B$10,0),MATCH(B16,Ceník!$C$2:$G$2,0)),10)</f>
        <v>480</v>
      </c>
      <c r="F16" s="42" t="s">
        <v>48</v>
      </c>
      <c r="G16" s="23" t="n">
        <v>200</v>
      </c>
      <c r="H16" s="41" t="str">
        <f aca="false">IF(G16/E16&gt;=0.5,B16,"ne")</f>
        <v>ne</v>
      </c>
    </row>
    <row r="17" customFormat="false" ht="12.75" hidden="false" customHeight="false" outlineLevel="0" collapsed="false">
      <c r="A17" s="37" t="s">
        <v>49</v>
      </c>
      <c r="B17" s="38" t="s">
        <v>2</v>
      </c>
      <c r="C17" s="39" t="n">
        <v>90</v>
      </c>
      <c r="D17" s="40" t="n">
        <f aca="false">IF(C17&lt;=60,2,IF(C17&lt;=100,3,IF(C17&lt;=150,4,5)))</f>
        <v>3</v>
      </c>
      <c r="E17" s="41" t="n">
        <f aca="false">CEILING(INDEX(Ceník!$C$4:$G$10,MATCH(C17,Ceník!$B$4:$B$10,0),MATCH(B17,Ceník!$C$2:$G$2,0)),10)</f>
        <v>720</v>
      </c>
      <c r="F17" s="42" t="s">
        <v>50</v>
      </c>
      <c r="G17" s="23" t="n">
        <v>500</v>
      </c>
      <c r="H17" s="41" t="str">
        <f aca="false">IF(G17/E17&gt;=0.5,B17,"ne")</f>
        <v>Praha</v>
      </c>
    </row>
    <row r="18" customFormat="false" ht="12.75" hidden="false" customHeight="false" outlineLevel="0" collapsed="false">
      <c r="A18" s="37" t="s">
        <v>51</v>
      </c>
      <c r="B18" s="38" t="s">
        <v>2</v>
      </c>
      <c r="C18" s="39" t="n">
        <v>100</v>
      </c>
      <c r="D18" s="40" t="n">
        <f aca="false">IF(C18&lt;=60,2,IF(C18&lt;=100,3,IF(C18&lt;=150,4,5)))</f>
        <v>3</v>
      </c>
      <c r="E18" s="41" t="n">
        <f aca="false">CEILING(INDEX(Ceník!$C$4:$G$10,MATCH(C18,Ceník!$B$4:$B$10,0),MATCH(B18,Ceník!$C$2:$G$2,0)),10)</f>
        <v>800</v>
      </c>
      <c r="F18" s="42" t="s">
        <v>52</v>
      </c>
      <c r="G18" s="23" t="n">
        <v>600</v>
      </c>
      <c r="H18" s="41" t="str">
        <f aca="false">IF(G18/E18&gt;=0.5,B18,"ne")</f>
        <v>Praha</v>
      </c>
    </row>
    <row r="19" customFormat="false" ht="12.75" hidden="false" customHeight="false" outlineLevel="0" collapsed="false">
      <c r="A19" s="37" t="s">
        <v>53</v>
      </c>
      <c r="B19" s="38" t="s">
        <v>2</v>
      </c>
      <c r="C19" s="39" t="n">
        <v>130</v>
      </c>
      <c r="D19" s="40" t="n">
        <f aca="false">IF(C19&lt;=60,2,IF(C19&lt;=100,3,IF(C19&lt;=150,4,5)))</f>
        <v>4</v>
      </c>
      <c r="E19" s="41" t="n">
        <f aca="false">CEILING(INDEX(Ceník!$C$4:$G$10,MATCH(C19,Ceník!$B$4:$B$10,0),MATCH(B19,Ceník!$C$2:$G$2,0)),10)</f>
        <v>1040</v>
      </c>
      <c r="F19" s="42" t="s">
        <v>54</v>
      </c>
      <c r="G19" s="23" t="n">
        <v>500</v>
      </c>
      <c r="H19" s="41" t="str">
        <f aca="false">IF(G19/E19&gt;=0.5,B19,"ne")</f>
        <v>ne</v>
      </c>
    </row>
    <row r="20" customFormat="false" ht="12.75" hidden="false" customHeight="false" outlineLevel="0" collapsed="false">
      <c r="A20" s="37" t="s">
        <v>55</v>
      </c>
      <c r="B20" s="38" t="s">
        <v>2</v>
      </c>
      <c r="C20" s="39" t="n">
        <v>150</v>
      </c>
      <c r="D20" s="40" t="n">
        <f aca="false">IF(C20&lt;=60,2,IF(C20&lt;=100,3,IF(C20&lt;=150,4,5)))</f>
        <v>4</v>
      </c>
      <c r="E20" s="41" t="n">
        <f aca="false">CEILING(INDEX(Ceník!$C$4:$G$10,MATCH(C20,Ceník!$B$4:$B$10,0),MATCH(B20,Ceník!$C$2:$G$2,0)),10)</f>
        <v>1200</v>
      </c>
      <c r="F20" s="42" t="s">
        <v>56</v>
      </c>
      <c r="G20" s="23" t="n">
        <v>800</v>
      </c>
      <c r="H20" s="41" t="str">
        <f aca="false">IF(G20/E20&gt;=0.5,B20,"ne")</f>
        <v>Praha</v>
      </c>
    </row>
    <row r="21" customFormat="false" ht="12.75" hidden="false" customHeight="false" outlineLevel="0" collapsed="false">
      <c r="A21" s="37" t="s">
        <v>57</v>
      </c>
      <c r="B21" s="38" t="s">
        <v>2</v>
      </c>
      <c r="C21" s="39" t="n">
        <v>200</v>
      </c>
      <c r="D21" s="40" t="n">
        <f aca="false">IF(C21&lt;=60,2,IF(C21&lt;=100,3,IF(C21&lt;=150,4,5)))</f>
        <v>5</v>
      </c>
      <c r="E21" s="41" t="n">
        <f aca="false">CEILING(INDEX(Ceník!$C$4:$G$10,MATCH(C21,Ceník!$B$4:$B$10,0),MATCH(B21,Ceník!$C$2:$G$2,0)),10)</f>
        <v>1600</v>
      </c>
      <c r="F21" s="42" t="s">
        <v>58</v>
      </c>
      <c r="G21" s="23" t="n">
        <v>800</v>
      </c>
      <c r="H21" s="41" t="str">
        <f aca="false">IF(G21/E21&gt;=0.5,B21,"ne")</f>
        <v>Praha</v>
      </c>
    </row>
    <row r="22" customFormat="false" ht="12.75" hidden="false" customHeight="false" outlineLevel="0" collapsed="false">
      <c r="A22" s="37" t="s">
        <v>59</v>
      </c>
      <c r="B22" s="38" t="s">
        <v>2</v>
      </c>
      <c r="C22" s="39" t="n">
        <v>45</v>
      </c>
      <c r="D22" s="40" t="n">
        <f aca="false">IF(C22&lt;=60,2,IF(C22&lt;=100,3,IF(C22&lt;=150,4,5)))</f>
        <v>2</v>
      </c>
      <c r="E22" s="41" t="n">
        <f aca="false">CEILING(INDEX(Ceník!$C$4:$G$10,MATCH(C22,Ceník!$B$4:$B$10,0),MATCH(B22,Ceník!$C$2:$G$2,0)),10)</f>
        <v>360</v>
      </c>
      <c r="F22" s="42" t="s">
        <v>60</v>
      </c>
      <c r="G22" s="23" t="n">
        <v>200</v>
      </c>
      <c r="H22" s="41" t="str">
        <f aca="false">IF(G22/E22&gt;=0.5,B22,"ne")</f>
        <v>Praha</v>
      </c>
    </row>
    <row r="23" customFormat="false" ht="12.75" hidden="false" customHeight="false" outlineLevel="0" collapsed="false">
      <c r="A23" s="37" t="s">
        <v>61</v>
      </c>
      <c r="B23" s="38" t="s">
        <v>2</v>
      </c>
      <c r="C23" s="39" t="n">
        <v>200</v>
      </c>
      <c r="D23" s="40" t="n">
        <f aca="false">IF(C23&lt;=60,2,IF(C23&lt;=100,3,IF(C23&lt;=150,4,5)))</f>
        <v>5</v>
      </c>
      <c r="E23" s="41" t="n">
        <f aca="false">CEILING(INDEX(Ceník!$C$4:$G$10,MATCH(C23,Ceník!$B$4:$B$10,0),MATCH(B23,Ceník!$C$2:$G$2,0)),10)</f>
        <v>1600</v>
      </c>
      <c r="F23" s="42" t="s">
        <v>62</v>
      </c>
      <c r="G23" s="23" t="n">
        <v>1000</v>
      </c>
      <c r="H23" s="41" t="str">
        <f aca="false">IF(G23/E23&gt;=0.5,B23,"ne")</f>
        <v>Praha</v>
      </c>
    </row>
  </sheetData>
  <mergeCells count="1">
    <mergeCell ref="A1:H1"/>
  </mergeCells>
  <conditionalFormatting sqref="H3:H23">
    <cfRule type="cellIs" priority="2" operator="equal" aboveAverage="0" equalAverage="0" bottom="0" percent="0" rank="0" text="" dxfId="0">
      <formula>"ne"</formula>
    </cfRule>
  </conditionalFormatting>
  <conditionalFormatting sqref="D3:D23">
    <cfRule type="cellIs" priority="3" operator="equal" aboveAverage="0" equalAverage="0" bottom="0" percent="0" rank="0" text="" dxfId="1">
      <formula>3</formula>
    </cfRule>
    <cfRule type="cellIs" priority="4" operator="equal" aboveAverage="0" equalAverage="0" bottom="0" percent="0" rank="0" text="" dxfId="2">
      <formula>4</formula>
    </cfRule>
    <cfRule type="cellIs" priority="5" operator="equal" aboveAverage="0" equalAverage="0" bottom="0" percent="0" rank="0" text="" dxfId="3">
      <formula>5</formula>
    </cfRule>
  </conditionalFormatting>
  <conditionalFormatting sqref="A3:A23">
    <cfRule type="expression" priority="6" aboveAverage="0" equalAverage="0" bottom="0" percent="0" rank="0" text="" dxfId="4">
      <formula>D3=3</formula>
    </cfRule>
    <cfRule type="expression" priority="7" aboveAverage="0" equalAverage="0" bottom="0" percent="0" rank="0" text="" dxfId="5">
      <formula>D3=4</formula>
    </cfRule>
    <cfRule type="expression" priority="8" aboveAverage="0" equalAverage="0" bottom="0" percent="0" rank="0" text="" dxfId="6">
      <formula>D3=5</formula>
    </cfRule>
  </conditionalFormatting>
  <conditionalFormatting sqref="F3:F23">
    <cfRule type="expression" priority="9" aboveAverage="0" equalAverage="0" bottom="0" percent="0" rank="0" text="" dxfId="7">
      <formula>H3="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45:43Z</dcterms:created>
  <dc:creator>SVI</dc:creator>
  <dc:description/>
  <dc:language>en-US</dc:language>
  <cp:lastModifiedBy>psfs</cp:lastModifiedBy>
  <dcterms:modified xsi:type="dcterms:W3CDTF">2006-03-05T18:49:22Z</dcterms:modified>
  <cp:revision>0</cp:revision>
  <dc:subject/>
  <dc:title/>
</cp:coreProperties>
</file>