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y" sheetId="1" state="visible" r:id="rId2"/>
    <sheet name="Nákup" sheetId="2" state="visible" r:id="rId3"/>
    <sheet name="Matematika" sheetId="3" state="visible" r:id="rId4"/>
  </sheets>
  <definedNames>
    <definedName function="false" hidden="false" name="Hrubá_mzda" vbProcedure="false">Platy!$J$5:$J$53</definedName>
    <definedName function="false" hidden="false" name="Odpracováno" vbProcedure="false">Platy!$E$5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1">
  <si>
    <t xml:space="preserve">Přehled platů v měsíci</t>
  </si>
  <si>
    <t xml:space="preserve">Počet zaměstnanců</t>
  </si>
  <si>
    <t xml:space="preserve">Fond pracovní doby</t>
  </si>
  <si>
    <t xml:space="preserve">Jméno</t>
  </si>
  <si>
    <t xml:space="preserve">Tarif</t>
  </si>
  <si>
    <t xml:space="preserve">Příplatek</t>
  </si>
  <si>
    <t xml:space="preserve">Osob. Ohodno-cení </t>
  </si>
  <si>
    <t xml:space="preserve">Odpraco-váno</t>
  </si>
  <si>
    <t xml:space="preserve">Krácený plat</t>
  </si>
  <si>
    <t xml:space="preserve">Zaokrou-hleno</t>
  </si>
  <si>
    <t xml:space="preserve">Za dovo-lenou</t>
  </si>
  <si>
    <t xml:space="preserve">Nemo-censká</t>
  </si>
  <si>
    <t xml:space="preserve">Hrubá mzda</t>
  </si>
  <si>
    <t xml:space="preserve">Zdravotní a sociální pojištění</t>
  </si>
  <si>
    <t xml:space="preserve">Odpočet </t>
  </si>
  <si>
    <t xml:space="preserve">Daňový základ</t>
  </si>
  <si>
    <t xml:space="preserve">Pořadí hrubých mezd</t>
  </si>
  <si>
    <t xml:space="preserve">Zaokrouhlený krácený plat</t>
  </si>
  <si>
    <t xml:space="preserve">BROUMA Jan, Ing.</t>
  </si>
  <si>
    <t xml:space="preserve"> </t>
  </si>
  <si>
    <t xml:space="preserve">KOŽENÁ Eva</t>
  </si>
  <si>
    <t xml:space="preserve">KUNA Mirosl.</t>
  </si>
  <si>
    <t xml:space="preserve">KOULENÁ Anna</t>
  </si>
  <si>
    <t xml:space="preserve">MLYNÁŘ Jan</t>
  </si>
  <si>
    <t xml:space="preserve">BALVÍN Andrej</t>
  </si>
  <si>
    <t xml:space="preserve">KOLEČKO Michal</t>
  </si>
  <si>
    <t xml:space="preserve">KOLKA Jiří</t>
  </si>
  <si>
    <t xml:space="preserve">MATULKA Ondřej</t>
  </si>
  <si>
    <t xml:space="preserve">MYSLIVEČEK Aleš</t>
  </si>
  <si>
    <t xml:space="preserve">BRUHA Karel</t>
  </si>
  <si>
    <t xml:space="preserve">DEJMA Petr</t>
  </si>
  <si>
    <t xml:space="preserve">DEJMOVÁ Pavla</t>
  </si>
  <si>
    <t xml:space="preserve">KOCÁBOVÁ Hana</t>
  </si>
  <si>
    <t xml:space="preserve">KOSTKA Josef</t>
  </si>
  <si>
    <t xml:space="preserve">KOTRLÍK Mojmír</t>
  </si>
  <si>
    <t xml:space="preserve">MICHELKA Vilém</t>
  </si>
  <si>
    <t xml:space="preserve">MOŠNA Pavel</t>
  </si>
  <si>
    <t xml:space="preserve">ŠIROKÁ Marie</t>
  </si>
  <si>
    <t xml:space="preserve">ZAVÁHAL Emil</t>
  </si>
  <si>
    <t xml:space="preserve">OBRACEL Stanislav</t>
  </si>
  <si>
    <t xml:space="preserve">KOZELKA Jan</t>
  </si>
  <si>
    <t xml:space="preserve">KUŽELKA Jiří</t>
  </si>
  <si>
    <t xml:space="preserve">MICHLÍK Josef</t>
  </si>
  <si>
    <t xml:space="preserve">ŠIMUNEK Jan</t>
  </si>
  <si>
    <t xml:space="preserve">KOZÁK Jan, Ing.</t>
  </si>
  <si>
    <t xml:space="preserve">KRAHUJEC Jaroslav</t>
  </si>
  <si>
    <t xml:space="preserve">KRÁTKÝ Tomáš</t>
  </si>
  <si>
    <t xml:space="preserve">LIBAVÝ David</t>
  </si>
  <si>
    <t xml:space="preserve">MELICHAR Jan</t>
  </si>
  <si>
    <t xml:space="preserve">MERUŇKA Tomáš</t>
  </si>
  <si>
    <t xml:space="preserve">MORAVCOVÁ Jaroslava</t>
  </si>
  <si>
    <t xml:space="preserve">HOLEC Milan</t>
  </si>
  <si>
    <t xml:space="preserve">ŠTĚPNIČKA Milan</t>
  </si>
  <si>
    <t xml:space="preserve">MICHLOVÁ Marie</t>
  </si>
  <si>
    <t xml:space="preserve">MOKRÝ Bořek</t>
  </si>
  <si>
    <t xml:space="preserve">REMSOVÁ Marcela</t>
  </si>
  <si>
    <t xml:space="preserve">LANGMAYER Jan</t>
  </si>
  <si>
    <t xml:space="preserve">ŠPALEK Václav</t>
  </si>
  <si>
    <t xml:space="preserve">GALBAVÁ Ilona</t>
  </si>
  <si>
    <t xml:space="preserve">KREJZOVÁ Jana</t>
  </si>
  <si>
    <t xml:space="preserve">MELICHAROVÁ Ivana</t>
  </si>
  <si>
    <t xml:space="preserve">MOŠNOVÁ Alena</t>
  </si>
  <si>
    <t xml:space="preserve">PALEČKOVÁ Jitka</t>
  </si>
  <si>
    <t xml:space="preserve">FAZOLKA Zdeněk, Ing.</t>
  </si>
  <si>
    <t xml:space="preserve">PAVELKA Antonín, Ing.</t>
  </si>
  <si>
    <t xml:space="preserve">ŘEŠÁTKO Milan, Ing.</t>
  </si>
  <si>
    <t xml:space="preserve">HAŠEK Aleš</t>
  </si>
  <si>
    <t xml:space="preserve">STEJSKAL Josef</t>
  </si>
  <si>
    <t xml:space="preserve">Součet</t>
  </si>
  <si>
    <t xml:space="preserve">x</t>
  </si>
  <si>
    <t xml:space="preserve">Průměr</t>
  </si>
  <si>
    <t xml:space="preserve">Nejčastější hodnota</t>
  </si>
  <si>
    <t xml:space="preserve">Počet nejčastější hodnoty</t>
  </si>
  <si>
    <t xml:space="preserve">Nejvyšší mzda</t>
  </si>
  <si>
    <t xml:space="preserve">Nejmenší mzda</t>
  </si>
  <si>
    <t xml:space="preserve">Počet zaměstnanců bez příplatku</t>
  </si>
  <si>
    <t xml:space="preserve">Nákup</t>
  </si>
  <si>
    <t xml:space="preserve">Kč</t>
  </si>
  <si>
    <t xml:space="preserve">Nápoje</t>
  </si>
  <si>
    <t xml:space="preserve">Uzenina</t>
  </si>
  <si>
    <t xml:space="preserve">Maso</t>
  </si>
  <si>
    <t xml:space="preserve">Zelenina</t>
  </si>
  <si>
    <t xml:space="preserve">Drogérie</t>
  </si>
  <si>
    <t xml:space="preserve">Papírnictví</t>
  </si>
  <si>
    <t xml:space="preserve">Potraviny</t>
  </si>
  <si>
    <t xml:space="preserve">Zeleniny</t>
  </si>
  <si>
    <t xml:space="preserve">Celkem</t>
  </si>
  <si>
    <t xml:space="preserve">Zaokrouhleno</t>
  </si>
  <si>
    <t xml:space="preserve">ZaokrouhlenoCelkem</t>
  </si>
  <si>
    <t xml:space="preserve">Spočtěte obvod  a obsah kruhu</t>
  </si>
  <si>
    <t xml:space="preserve">Poloměr</t>
  </si>
  <si>
    <t xml:space="preserve">cm</t>
  </si>
  <si>
    <t xml:space="preserve">Obvod</t>
  </si>
  <si>
    <t xml:space="preserve">cm2</t>
  </si>
  <si>
    <t xml:space="preserve">chyba, má být cm</t>
  </si>
  <si>
    <t xml:space="preserve">Obsah</t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color rgb="FFFF0000"/>
        <rFont val="Arial"/>
        <family val="0"/>
        <charset val="238"/>
      </rPr>
      <t xml:space="preserve">chyba, má být cm</t>
    </r>
    <r>
      <rPr>
        <vertAlign val="superscript"/>
        <sz val="10"/>
        <color rgb="FFFF0000"/>
        <rFont val="Arial"/>
        <family val="0"/>
        <charset val="238"/>
      </rPr>
      <t xml:space="preserve">2</t>
    </r>
  </si>
  <si>
    <t xml:space="preserve">Spočtěte druhou odmocninu z čísla 625.</t>
  </si>
  <si>
    <t xml:space="preserve">Spočtěte faktoriál čísla v buňce A13</t>
  </si>
  <si>
    <t xml:space="preserve">Spočtěter dekadický a přirozený logaritmus čísla 500.</t>
  </si>
  <si>
    <t xml:space="preserve">log</t>
  </si>
  <si>
    <t xml:space="preserve">ln</t>
  </si>
  <si>
    <t xml:space="preserve">Vypočetěte sinus a cosinus úhlu v buňce A20</t>
  </si>
  <si>
    <t xml:space="preserve">úhel</t>
  </si>
  <si>
    <t xml:space="preserve">stupňů</t>
  </si>
  <si>
    <t xml:space="preserve">radiánů</t>
  </si>
  <si>
    <t xml:space="preserve">sin</t>
  </si>
  <si>
    <t xml:space="preserve">přímo ze stupňů</t>
  </si>
  <si>
    <t xml:space="preserve">c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General"/>
    <numFmt numFmtId="168" formatCode="0.0%"/>
    <numFmt numFmtId="169" formatCode="#,##0.00"/>
    <numFmt numFmtId="170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"/>
      <family val="0"/>
      <charset val="238"/>
    </font>
    <font>
      <vertAlign val="superscript"/>
      <sz val="10"/>
      <name val="Arial"/>
      <family val="2"/>
      <charset val="238"/>
    </font>
    <font>
      <vertAlign val="superscript"/>
      <sz val="10"/>
      <color rgb="FFFF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false" hidden="false" outlineLevel="0" max="3" min="2" style="2" width="9.14"/>
    <col collapsed="false" customWidth="false" hidden="false" outlineLevel="0" max="4" min="4" style="3" width="9.14"/>
    <col collapsed="false" customWidth="false" hidden="false" outlineLevel="0" max="7" min="5" style="1" width="9.14"/>
    <col collapsed="false" customWidth="true" hidden="false" outlineLevel="0" max="8" min="8" style="2" width="9.99"/>
    <col collapsed="false" customWidth="false" hidden="false" outlineLevel="0" max="11" min="9" style="2" width="9.14"/>
    <col collapsed="false" customWidth="true" hidden="false" outlineLevel="0" max="12" min="12" style="2" width="10.85"/>
    <col collapsed="false" customWidth="false" hidden="false" outlineLevel="0" max="14" min="13" style="2" width="9.14"/>
    <col collapsed="false" customWidth="true" hidden="false" outlineLevel="0" max="15" min="15" style="2" width="9.85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8.25" hidden="false" customHeight="false" outlineLevel="0" collapsed="false">
      <c r="A2" s="1" t="s">
        <v>1</v>
      </c>
      <c r="E2" s="5" t="s">
        <v>2</v>
      </c>
      <c r="F2" s="5"/>
      <c r="G2" s="5"/>
      <c r="P2" s="1"/>
    </row>
    <row r="3" customFormat="false" ht="12.75" hidden="false" customHeight="false" outlineLevel="0" collapsed="false">
      <c r="A3" s="6" t="n">
        <f aca="false">COUNTA(A5:A53)</f>
        <v>49</v>
      </c>
      <c r="E3" s="7" t="n">
        <v>176</v>
      </c>
      <c r="F3" s="8"/>
      <c r="G3" s="8"/>
      <c r="K3" s="9" t="n">
        <v>0.125</v>
      </c>
      <c r="P3" s="1"/>
    </row>
    <row r="4" s="15" customFormat="true" ht="51" hidden="false" customHeight="false" outlineLevel="0" collapsed="false">
      <c r="A4" s="10" t="s">
        <v>3</v>
      </c>
      <c r="B4" s="11" t="s">
        <v>4</v>
      </c>
      <c r="C4" s="11" t="s">
        <v>5</v>
      </c>
      <c r="D4" s="12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11" t="s">
        <v>11</v>
      </c>
      <c r="J4" s="13" t="s">
        <v>12</v>
      </c>
      <c r="K4" s="11" t="s">
        <v>13</v>
      </c>
      <c r="L4" s="11" t="s">
        <v>14</v>
      </c>
      <c r="M4" s="11" t="s">
        <v>15</v>
      </c>
      <c r="N4" s="14" t="s">
        <v>16</v>
      </c>
      <c r="O4" s="11" t="s">
        <v>17</v>
      </c>
      <c r="Q4" s="16"/>
    </row>
    <row r="5" customFormat="false" ht="12.75" hidden="false" customHeight="false" outlineLevel="0" collapsed="false">
      <c r="A5" s="17" t="s">
        <v>18</v>
      </c>
      <c r="B5" s="18" t="n">
        <v>15200</v>
      </c>
      <c r="C5" s="18" t="n">
        <v>3000</v>
      </c>
      <c r="D5" s="19" t="n">
        <v>0.1</v>
      </c>
      <c r="E5" s="20" t="n">
        <v>176</v>
      </c>
      <c r="F5" s="21" t="n">
        <f aca="false">(B5+C5+D5*B5)*E5/$E$3</f>
        <v>19720</v>
      </c>
      <c r="G5" s="22" t="n">
        <f aca="false">CEILING(F5,1)</f>
        <v>19720</v>
      </c>
      <c r="H5" s="18"/>
      <c r="I5" s="18"/>
      <c r="J5" s="22" t="n">
        <f aca="false">G5+H5+I5</f>
        <v>19720</v>
      </c>
      <c r="K5" s="22" t="n">
        <f aca="false">ROUND(J5*$K$3,0)</f>
        <v>2465</v>
      </c>
      <c r="L5" s="18" t="n">
        <v>7430</v>
      </c>
      <c r="M5" s="22" t="n">
        <f aca="false">CEILING(J5-K5-L5,10)</f>
        <v>9830</v>
      </c>
      <c r="N5" s="23" t="n">
        <f aca="false">RANK(J5,Hrubá_mzda)</f>
        <v>12</v>
      </c>
      <c r="O5" s="24" t="n">
        <f aca="false">CEILING((B5+C5+D5*B5)*E5/$E$3,1)</f>
        <v>19720</v>
      </c>
      <c r="P5" s="1"/>
      <c r="Q5" s="1" t="s">
        <v>19</v>
      </c>
    </row>
    <row r="6" customFormat="false" ht="12.75" hidden="false" customHeight="false" outlineLevel="0" collapsed="false">
      <c r="A6" s="17" t="s">
        <v>20</v>
      </c>
      <c r="B6" s="18" t="n">
        <v>14800</v>
      </c>
      <c r="C6" s="18"/>
      <c r="D6" s="19" t="n">
        <v>0.05</v>
      </c>
      <c r="E6" s="20" t="n">
        <v>176</v>
      </c>
      <c r="F6" s="21" t="n">
        <f aca="false">(B6+C6+D6*B6)*E6/$E$3</f>
        <v>15540</v>
      </c>
      <c r="G6" s="22" t="n">
        <f aca="false">CEILING(F6,1)</f>
        <v>15540</v>
      </c>
      <c r="H6" s="18"/>
      <c r="I6" s="18"/>
      <c r="J6" s="22" t="n">
        <f aca="false">G6+H6+I6</f>
        <v>15540</v>
      </c>
      <c r="K6" s="22" t="n">
        <f aca="false">ROUND(J6*$K$3,0)</f>
        <v>1943</v>
      </c>
      <c r="L6" s="18" t="n">
        <v>3170</v>
      </c>
      <c r="M6" s="22" t="n">
        <f aca="false">CEILING(J6-K6-L6,10)</f>
        <v>10430</v>
      </c>
      <c r="N6" s="23" t="n">
        <f aca="false">RANK(J6,Hrubá_mzda)</f>
        <v>31</v>
      </c>
      <c r="O6" s="24" t="n">
        <f aca="false">CEILING((B6+C6+D6*B6)*E6/$E$3,1)</f>
        <v>15540</v>
      </c>
      <c r="P6" s="1"/>
    </row>
    <row r="7" customFormat="false" ht="12.75" hidden="false" customHeight="false" outlineLevel="0" collapsed="false">
      <c r="A7" s="17" t="s">
        <v>21</v>
      </c>
      <c r="B7" s="18" t="n">
        <v>21400</v>
      </c>
      <c r="C7" s="18"/>
      <c r="D7" s="19" t="n">
        <v>0.05</v>
      </c>
      <c r="E7" s="20" t="n">
        <v>176</v>
      </c>
      <c r="F7" s="21" t="n">
        <f aca="false">(B7+C7+D7*B7)*E7/$E$3</f>
        <v>22470</v>
      </c>
      <c r="G7" s="22" t="n">
        <f aca="false">CEILING(F7,1)</f>
        <v>22470</v>
      </c>
      <c r="H7" s="18"/>
      <c r="I7" s="18"/>
      <c r="J7" s="22" t="n">
        <f aca="false">G7+H7+I7</f>
        <v>22470</v>
      </c>
      <c r="K7" s="22" t="n">
        <f aca="false">ROUND(J7*$K$3,0)</f>
        <v>2809</v>
      </c>
      <c r="L7" s="18" t="n">
        <v>5300</v>
      </c>
      <c r="M7" s="22" t="n">
        <f aca="false">CEILING(J7-K7-L7,10)</f>
        <v>14370</v>
      </c>
      <c r="N7" s="23" t="n">
        <f aca="false">RANK(J7,Hrubá_mzda)</f>
        <v>2</v>
      </c>
      <c r="O7" s="24" t="n">
        <f aca="false">CEILING((B7+C7+D7*B7)*E7/$E$3,1)</f>
        <v>22470</v>
      </c>
      <c r="P7" s="1"/>
    </row>
    <row r="8" customFormat="false" ht="12.75" hidden="false" customHeight="false" outlineLevel="0" collapsed="false">
      <c r="A8" s="17" t="s">
        <v>22</v>
      </c>
      <c r="B8" s="18" t="n">
        <v>13900</v>
      </c>
      <c r="C8" s="18"/>
      <c r="D8" s="19" t="n">
        <v>0.06</v>
      </c>
      <c r="E8" s="20" t="n">
        <v>160</v>
      </c>
      <c r="F8" s="21" t="n">
        <f aca="false">(B8+C8+D8*B8)*E8/$E$3</f>
        <v>13394.5454545455</v>
      </c>
      <c r="G8" s="22" t="n">
        <f aca="false">CEILING(F8,1)</f>
        <v>13395</v>
      </c>
      <c r="H8" s="18" t="n">
        <v>680</v>
      </c>
      <c r="I8" s="18"/>
      <c r="J8" s="22" t="n">
        <f aca="false">G8+H8+I8</f>
        <v>14075</v>
      </c>
      <c r="K8" s="22" t="n">
        <f aca="false">ROUND(J8*$K$3,0)</f>
        <v>1759</v>
      </c>
      <c r="L8" s="18" t="n">
        <v>5300</v>
      </c>
      <c r="M8" s="22" t="n">
        <f aca="false">CEILING(J8-K8-L8,10)</f>
        <v>7020</v>
      </c>
      <c r="N8" s="23" t="n">
        <f aca="false">RANK(J8,Hrubá_mzda)</f>
        <v>38</v>
      </c>
      <c r="O8" s="24" t="n">
        <f aca="false">CEILING((B8+C8+D8*B8)*E8/$E$3,1)</f>
        <v>13395</v>
      </c>
      <c r="P8" s="1"/>
    </row>
    <row r="9" customFormat="false" ht="12.75" hidden="false" customHeight="false" outlineLevel="0" collapsed="false">
      <c r="A9" s="17" t="s">
        <v>23</v>
      </c>
      <c r="B9" s="18" t="n">
        <v>16500</v>
      </c>
      <c r="C9" s="18"/>
      <c r="D9" s="19" t="n">
        <v>0.06</v>
      </c>
      <c r="E9" s="20" t="n">
        <v>176</v>
      </c>
      <c r="F9" s="21" t="n">
        <f aca="false">(B9+C9+D9*B9)*E9/$E$3</f>
        <v>17490</v>
      </c>
      <c r="G9" s="22" t="n">
        <f aca="false">CEILING(F9,1)</f>
        <v>17490</v>
      </c>
      <c r="H9" s="18"/>
      <c r="I9" s="18"/>
      <c r="J9" s="22" t="n">
        <f aca="false">G9+H9+I9</f>
        <v>17490</v>
      </c>
      <c r="K9" s="22" t="n">
        <f aca="false">ROUND(J9*$K$3,0)</f>
        <v>2186</v>
      </c>
      <c r="L9" s="18" t="n">
        <v>7430</v>
      </c>
      <c r="M9" s="22" t="n">
        <f aca="false">CEILING(J9-K9-L9,10)</f>
        <v>7880</v>
      </c>
      <c r="N9" s="23" t="n">
        <f aca="false">RANK(J9,Hrubá_mzda)</f>
        <v>25</v>
      </c>
      <c r="O9" s="24" t="n">
        <f aca="false">CEILING((B9+C9+D9*B9)*E9/$E$3,1)</f>
        <v>17490</v>
      </c>
      <c r="P9" s="1"/>
    </row>
    <row r="10" customFormat="false" ht="12.75" hidden="false" customHeight="false" outlineLevel="0" collapsed="false">
      <c r="A10" s="17" t="s">
        <v>24</v>
      </c>
      <c r="B10" s="18" t="n">
        <v>10400</v>
      </c>
      <c r="C10" s="18" t="n">
        <v>2500</v>
      </c>
      <c r="D10" s="19" t="n">
        <v>0.08</v>
      </c>
      <c r="E10" s="20" t="n">
        <v>176</v>
      </c>
      <c r="F10" s="21" t="n">
        <f aca="false">(B10+C10+D10*B10)*E10/$E$3</f>
        <v>13732</v>
      </c>
      <c r="G10" s="22" t="n">
        <f aca="false">CEILING(F10,1)</f>
        <v>13732</v>
      </c>
      <c r="H10" s="18"/>
      <c r="I10" s="18"/>
      <c r="J10" s="22" t="n">
        <f aca="false">G10+H10+I10</f>
        <v>13732</v>
      </c>
      <c r="K10" s="22" t="n">
        <f aca="false">ROUND(J10*$K$3,0)</f>
        <v>1717</v>
      </c>
      <c r="L10" s="18" t="n">
        <v>3170</v>
      </c>
      <c r="M10" s="22" t="n">
        <f aca="false">CEILING(J10-K10-L10,10)</f>
        <v>8850</v>
      </c>
      <c r="N10" s="23" t="n">
        <f aca="false">RANK(J10,Hrubá_mzda)</f>
        <v>40</v>
      </c>
      <c r="O10" s="24" t="n">
        <f aca="false">CEILING((B10+C10+D10*B10)*E10/$E$3,1)</f>
        <v>13732</v>
      </c>
      <c r="P10" s="1"/>
    </row>
    <row r="11" customFormat="false" ht="12.75" hidden="false" customHeight="false" outlineLevel="0" collapsed="false">
      <c r="A11" s="17" t="s">
        <v>25</v>
      </c>
      <c r="B11" s="18" t="n">
        <v>14600</v>
      </c>
      <c r="C11" s="18"/>
      <c r="D11" s="19" t="n">
        <v>0.06</v>
      </c>
      <c r="E11" s="20" t="n">
        <v>96</v>
      </c>
      <c r="F11" s="21" t="n">
        <f aca="false">(B11+C11+D11*B11)*E11/$E$3</f>
        <v>8441.45454545455</v>
      </c>
      <c r="G11" s="22" t="n">
        <f aca="false">CEILING(F11,1)</f>
        <v>8442</v>
      </c>
      <c r="H11" s="18"/>
      <c r="I11" s="18" t="n">
        <v>1200</v>
      </c>
      <c r="J11" s="22" t="n">
        <f aca="false">G11+H11+I11</f>
        <v>9642</v>
      </c>
      <c r="K11" s="22" t="n">
        <f aca="false">ROUND(J11*$K$3,0)</f>
        <v>1205</v>
      </c>
      <c r="L11" s="18" t="n">
        <v>3170</v>
      </c>
      <c r="M11" s="22" t="n">
        <f aca="false">CEILING(J11-K11-L11,10)</f>
        <v>5270</v>
      </c>
      <c r="N11" s="23" t="n">
        <f aca="false">RANK(J11,Hrubá_mzda)</f>
        <v>49</v>
      </c>
      <c r="O11" s="24" t="n">
        <f aca="false">CEILING((B11+C11+D11*B11)*E11/$E$3,1)</f>
        <v>8442</v>
      </c>
      <c r="P11" s="1"/>
    </row>
    <row r="12" customFormat="false" ht="12.75" hidden="false" customHeight="false" outlineLevel="0" collapsed="false">
      <c r="A12" s="17" t="s">
        <v>26</v>
      </c>
      <c r="B12" s="18" t="n">
        <v>12700</v>
      </c>
      <c r="C12" s="18"/>
      <c r="D12" s="19" t="n">
        <v>0.06</v>
      </c>
      <c r="E12" s="20" t="n">
        <v>176</v>
      </c>
      <c r="F12" s="21" t="n">
        <f aca="false">(B12+C12+D12*B12)*E12/$E$3</f>
        <v>13462</v>
      </c>
      <c r="G12" s="22" t="n">
        <f aca="false">CEILING(F12,1)</f>
        <v>13462</v>
      </c>
      <c r="H12" s="18"/>
      <c r="I12" s="18"/>
      <c r="J12" s="22" t="n">
        <f aca="false">G12+H12+I12</f>
        <v>13462</v>
      </c>
      <c r="K12" s="22" t="n">
        <f aca="false">ROUND(J12*$K$3,0)</f>
        <v>1683</v>
      </c>
      <c r="L12" s="18" t="n">
        <v>3170</v>
      </c>
      <c r="M12" s="22" t="n">
        <f aca="false">CEILING(J12-K12-L12,10)</f>
        <v>8610</v>
      </c>
      <c r="N12" s="23" t="n">
        <f aca="false">RANK(J12,Hrubá_mzda)</f>
        <v>42</v>
      </c>
      <c r="O12" s="24" t="n">
        <f aca="false">CEILING((B12+C12+D12*B12)*E12/$E$3,1)</f>
        <v>13462</v>
      </c>
      <c r="P12" s="1"/>
    </row>
    <row r="13" customFormat="false" ht="12.75" hidden="false" customHeight="false" outlineLevel="0" collapsed="false">
      <c r="A13" s="17" t="s">
        <v>27</v>
      </c>
      <c r="B13" s="18" t="n">
        <v>16350</v>
      </c>
      <c r="C13" s="18"/>
      <c r="D13" s="19" t="n">
        <v>0.08</v>
      </c>
      <c r="E13" s="20" t="n">
        <v>176</v>
      </c>
      <c r="F13" s="21" t="n">
        <f aca="false">(B13+C13+D13*B13)*E13/$E$3</f>
        <v>17658</v>
      </c>
      <c r="G13" s="22" t="n">
        <f aca="false">CEILING(F13,1)</f>
        <v>17658</v>
      </c>
      <c r="H13" s="18"/>
      <c r="I13" s="18"/>
      <c r="J13" s="22" t="n">
        <f aca="false">G13+H13+I13</f>
        <v>17658</v>
      </c>
      <c r="K13" s="22" t="n">
        <f aca="false">ROUND(J13*$K$3,0)</f>
        <v>2207</v>
      </c>
      <c r="L13" s="18" t="n">
        <v>5300</v>
      </c>
      <c r="M13" s="22" t="n">
        <f aca="false">CEILING(J13-K13-L13,10)</f>
        <v>10160</v>
      </c>
      <c r="N13" s="23" t="n">
        <f aca="false">RANK(J13,Hrubá_mzda)</f>
        <v>21</v>
      </c>
      <c r="O13" s="24" t="n">
        <f aca="false">CEILING((B13+C13+D13*B13)*E13/$E$3,1)</f>
        <v>17658</v>
      </c>
      <c r="P13" s="1"/>
    </row>
    <row r="14" customFormat="false" ht="12.75" hidden="false" customHeight="false" outlineLevel="0" collapsed="false">
      <c r="A14" s="17" t="s">
        <v>28</v>
      </c>
      <c r="B14" s="18" t="n">
        <v>14500</v>
      </c>
      <c r="C14" s="18"/>
      <c r="D14" s="19" t="n">
        <v>0.08</v>
      </c>
      <c r="E14" s="20" t="n">
        <v>176</v>
      </c>
      <c r="F14" s="21" t="n">
        <f aca="false">(B14+C14+D14*B14)*E14/$E$3</f>
        <v>15660</v>
      </c>
      <c r="G14" s="22" t="n">
        <f aca="false">CEILING(F14,1)</f>
        <v>15660</v>
      </c>
      <c r="H14" s="18"/>
      <c r="I14" s="18"/>
      <c r="J14" s="22" t="n">
        <f aca="false">G14+H14+I14</f>
        <v>15660</v>
      </c>
      <c r="K14" s="22" t="n">
        <f aca="false">ROUND(J14*$K$3,0)</f>
        <v>1958</v>
      </c>
      <c r="L14" s="18" t="n">
        <v>3170</v>
      </c>
      <c r="M14" s="22" t="n">
        <f aca="false">CEILING(J14-K14-L14,10)</f>
        <v>10540</v>
      </c>
      <c r="N14" s="23" t="n">
        <f aca="false">RANK(J14,Hrubá_mzda)</f>
        <v>29</v>
      </c>
      <c r="O14" s="24" t="n">
        <f aca="false">CEILING((B14+C14+D14*B14)*E14/$E$3,1)</f>
        <v>15660</v>
      </c>
      <c r="P14" s="1"/>
    </row>
    <row r="15" customFormat="false" ht="12.75" hidden="false" customHeight="false" outlineLevel="0" collapsed="false">
      <c r="A15" s="17" t="s">
        <v>29</v>
      </c>
      <c r="B15" s="18" t="n">
        <v>17900</v>
      </c>
      <c r="C15" s="18"/>
      <c r="D15" s="19" t="n">
        <v>0.1</v>
      </c>
      <c r="E15" s="20" t="n">
        <v>176</v>
      </c>
      <c r="F15" s="21" t="n">
        <f aca="false">(B15+C15+D15*B15)*E15/$E$3</f>
        <v>19690</v>
      </c>
      <c r="G15" s="22" t="n">
        <f aca="false">CEILING(F15,1)</f>
        <v>19690</v>
      </c>
      <c r="H15" s="18"/>
      <c r="I15" s="18"/>
      <c r="J15" s="22" t="n">
        <f aca="false">G15+H15+I15</f>
        <v>19690</v>
      </c>
      <c r="K15" s="22" t="n">
        <f aca="false">ROUND(J15*$K$3,0)</f>
        <v>2461</v>
      </c>
      <c r="L15" s="18" t="n">
        <v>3170</v>
      </c>
      <c r="M15" s="22" t="n">
        <f aca="false">CEILING(J15-K15-L15,10)</f>
        <v>14060</v>
      </c>
      <c r="N15" s="23" t="n">
        <f aca="false">RANK(J15,Hrubá_mzda)</f>
        <v>13</v>
      </c>
      <c r="O15" s="24" t="n">
        <f aca="false">CEILING((B15+C15+D15*B15)*E15/$E$3,1)</f>
        <v>19690</v>
      </c>
      <c r="P15" s="1"/>
    </row>
    <row r="16" customFormat="false" ht="12.75" hidden="false" customHeight="false" outlineLevel="0" collapsed="false">
      <c r="A16" s="17" t="s">
        <v>30</v>
      </c>
      <c r="B16" s="18" t="n">
        <v>20100</v>
      </c>
      <c r="C16" s="18"/>
      <c r="D16" s="19" t="n">
        <v>0.08</v>
      </c>
      <c r="E16" s="20" t="n">
        <v>160</v>
      </c>
      <c r="F16" s="21" t="n">
        <f aca="false">(B16+C16+D16*B16)*E16/$E$3</f>
        <v>19734.5454545455</v>
      </c>
      <c r="G16" s="22" t="n">
        <f aca="false">CEILING(F16,1)</f>
        <v>19735</v>
      </c>
      <c r="H16" s="18" t="n">
        <v>1990</v>
      </c>
      <c r="I16" s="18"/>
      <c r="J16" s="22" t="n">
        <f aca="false">G16+H16+I16</f>
        <v>21725</v>
      </c>
      <c r="K16" s="22" t="n">
        <f aca="false">ROUND(J16*$K$3,0)</f>
        <v>2716</v>
      </c>
      <c r="L16" s="18" t="n">
        <v>7430</v>
      </c>
      <c r="M16" s="22" t="n">
        <f aca="false">CEILING(J16-K16-L16,10)</f>
        <v>11580</v>
      </c>
      <c r="N16" s="23" t="n">
        <f aca="false">RANK(J16,Hrubá_mzda)</f>
        <v>7</v>
      </c>
      <c r="O16" s="24" t="n">
        <f aca="false">CEILING((B16+C16+D16*B16)*E16/$E$3,1)</f>
        <v>19735</v>
      </c>
      <c r="P16" s="1"/>
    </row>
    <row r="17" customFormat="false" ht="12.75" hidden="false" customHeight="false" outlineLevel="0" collapsed="false">
      <c r="A17" s="17" t="s">
        <v>31</v>
      </c>
      <c r="B17" s="18" t="n">
        <v>15200</v>
      </c>
      <c r="C17" s="18" t="n">
        <v>2200</v>
      </c>
      <c r="D17" s="19" t="n">
        <v>0.1</v>
      </c>
      <c r="E17" s="20" t="n">
        <v>176</v>
      </c>
      <c r="F17" s="21" t="n">
        <f aca="false">(B17+C17+D17*B17)*E17/$E$3</f>
        <v>18920</v>
      </c>
      <c r="G17" s="22" t="n">
        <f aca="false">CEILING(F17,1)</f>
        <v>18920</v>
      </c>
      <c r="H17" s="18"/>
      <c r="I17" s="18"/>
      <c r="J17" s="22" t="n">
        <f aca="false">G17+H17+I17</f>
        <v>18920</v>
      </c>
      <c r="K17" s="22" t="n">
        <f aca="false">ROUND(J17*$K$3,0)</f>
        <v>2365</v>
      </c>
      <c r="L17" s="18" t="n">
        <v>3170</v>
      </c>
      <c r="M17" s="22" t="n">
        <f aca="false">CEILING(J17-K17-L17,10)</f>
        <v>13390</v>
      </c>
      <c r="N17" s="23" t="n">
        <f aca="false">RANK(J17,Hrubá_mzda)</f>
        <v>15</v>
      </c>
      <c r="O17" s="24" t="n">
        <f aca="false">CEILING((B17+C17+D17*B17)*E17/$E$3,1)</f>
        <v>18920</v>
      </c>
      <c r="P17" s="1"/>
    </row>
    <row r="18" customFormat="false" ht="12.75" hidden="false" customHeight="false" outlineLevel="0" collapsed="false">
      <c r="A18" s="17" t="s">
        <v>32</v>
      </c>
      <c r="B18" s="18" t="n">
        <v>14800</v>
      </c>
      <c r="C18" s="18"/>
      <c r="D18" s="19" t="n">
        <v>0.05</v>
      </c>
      <c r="E18" s="20" t="n">
        <v>176</v>
      </c>
      <c r="F18" s="21" t="n">
        <f aca="false">(B18+C18+D18*B18)*E18/$E$3</f>
        <v>15540</v>
      </c>
      <c r="G18" s="22" t="n">
        <f aca="false">CEILING(F18,1)</f>
        <v>15540</v>
      </c>
      <c r="H18" s="18"/>
      <c r="I18" s="18"/>
      <c r="J18" s="22" t="n">
        <f aca="false">G18+H18+I18</f>
        <v>15540</v>
      </c>
      <c r="K18" s="22" t="n">
        <f aca="false">ROUND(J18*$K$3,0)</f>
        <v>1943</v>
      </c>
      <c r="L18" s="18" t="n">
        <v>3170</v>
      </c>
      <c r="M18" s="22" t="n">
        <f aca="false">CEILING(J18-K18-L18,10)</f>
        <v>10430</v>
      </c>
      <c r="N18" s="23" t="n">
        <f aca="false">RANK(J18,Hrubá_mzda)</f>
        <v>31</v>
      </c>
      <c r="O18" s="24" t="n">
        <f aca="false">CEILING((B18+C18+D18*B18)*E18/$E$3,1)</f>
        <v>15540</v>
      </c>
      <c r="P18" s="1"/>
    </row>
    <row r="19" customFormat="false" ht="12.75" hidden="false" customHeight="false" outlineLevel="0" collapsed="false">
      <c r="A19" s="17" t="s">
        <v>33</v>
      </c>
      <c r="B19" s="18" t="n">
        <v>21400</v>
      </c>
      <c r="C19" s="18"/>
      <c r="D19" s="19" t="n">
        <v>0.05</v>
      </c>
      <c r="E19" s="20" t="n">
        <v>176</v>
      </c>
      <c r="F19" s="21" t="n">
        <f aca="false">(B19+C19+D19*B19)*E19/$E$3</f>
        <v>22470</v>
      </c>
      <c r="G19" s="22" t="n">
        <f aca="false">CEILING(F19,1)</f>
        <v>22470</v>
      </c>
      <c r="H19" s="18"/>
      <c r="I19" s="18"/>
      <c r="J19" s="22" t="n">
        <f aca="false">G19+H19+I19</f>
        <v>22470</v>
      </c>
      <c r="K19" s="22" t="n">
        <f aca="false">ROUND(J19*$K$3,0)</f>
        <v>2809</v>
      </c>
      <c r="L19" s="18" t="n">
        <v>3170</v>
      </c>
      <c r="M19" s="22" t="n">
        <f aca="false">CEILING(J19-K19-L19,10)</f>
        <v>16500</v>
      </c>
      <c r="N19" s="23" t="n">
        <f aca="false">RANK(J19,Hrubá_mzda)</f>
        <v>2</v>
      </c>
      <c r="O19" s="24" t="n">
        <f aca="false">CEILING((B19+C19+D19*B19)*E19/$E$3,1)</f>
        <v>22470</v>
      </c>
      <c r="P19" s="1"/>
    </row>
    <row r="20" customFormat="false" ht="12.75" hidden="false" customHeight="false" outlineLevel="0" collapsed="false">
      <c r="A20" s="17" t="s">
        <v>34</v>
      </c>
      <c r="B20" s="18" t="n">
        <v>13900</v>
      </c>
      <c r="C20" s="18" t="n">
        <v>1600</v>
      </c>
      <c r="D20" s="19" t="n">
        <v>0.06</v>
      </c>
      <c r="E20" s="20" t="n">
        <v>176</v>
      </c>
      <c r="F20" s="21" t="n">
        <f aca="false">(B20+C20+D20*B20)*E20/$E$3</f>
        <v>16334</v>
      </c>
      <c r="G20" s="22" t="n">
        <f aca="false">CEILING(F20,1)</f>
        <v>16334</v>
      </c>
      <c r="H20" s="18"/>
      <c r="I20" s="18"/>
      <c r="J20" s="22" t="n">
        <f aca="false">G20+H20+I20</f>
        <v>16334</v>
      </c>
      <c r="K20" s="22" t="n">
        <f aca="false">ROUND(J20*$K$3,0)</f>
        <v>2042</v>
      </c>
      <c r="L20" s="18" t="n">
        <v>3170</v>
      </c>
      <c r="M20" s="22" t="n">
        <f aca="false">CEILING(J20-K20-L20,10)</f>
        <v>11130</v>
      </c>
      <c r="N20" s="23" t="n">
        <f aca="false">RANK(J20,Hrubá_mzda)</f>
        <v>28</v>
      </c>
      <c r="O20" s="24" t="n">
        <f aca="false">CEILING((B20+C20+D20*B20)*E20/$E$3,1)</f>
        <v>16334</v>
      </c>
      <c r="P20" s="1"/>
    </row>
    <row r="21" customFormat="false" ht="12.75" hidden="false" customHeight="false" outlineLevel="0" collapsed="false">
      <c r="A21" s="17" t="s">
        <v>35</v>
      </c>
      <c r="B21" s="18" t="n">
        <v>16500</v>
      </c>
      <c r="C21" s="18"/>
      <c r="D21" s="19" t="n">
        <v>0.06</v>
      </c>
      <c r="E21" s="20" t="n">
        <v>144</v>
      </c>
      <c r="F21" s="21" t="n">
        <f aca="false">(B21+C21+D21*B21)*E21/$E$3</f>
        <v>14310</v>
      </c>
      <c r="G21" s="22" t="n">
        <f aca="false">CEILING(F21,1)</f>
        <v>14310</v>
      </c>
      <c r="H21" s="18" t="n">
        <v>3200</v>
      </c>
      <c r="I21" s="18"/>
      <c r="J21" s="22" t="n">
        <f aca="false">G21+H21+I21</f>
        <v>17510</v>
      </c>
      <c r="K21" s="22" t="n">
        <f aca="false">ROUND(J21*$K$3,0)</f>
        <v>2189</v>
      </c>
      <c r="L21" s="18" t="n">
        <v>3170</v>
      </c>
      <c r="M21" s="22" t="n">
        <f aca="false">CEILING(J21-K21-L21,10)</f>
        <v>12160</v>
      </c>
      <c r="N21" s="23" t="n">
        <f aca="false">RANK(J21,Hrubá_mzda)</f>
        <v>24</v>
      </c>
      <c r="O21" s="24" t="n">
        <f aca="false">CEILING((B21+C21+D21*B21)*E21/$E$3,1)</f>
        <v>14310</v>
      </c>
      <c r="P21" s="1"/>
    </row>
    <row r="22" customFormat="false" ht="12.75" hidden="false" customHeight="false" outlineLevel="0" collapsed="false">
      <c r="A22" s="17" t="s">
        <v>36</v>
      </c>
      <c r="B22" s="18" t="n">
        <v>10400</v>
      </c>
      <c r="C22" s="18"/>
      <c r="D22" s="19" t="n">
        <v>0.08</v>
      </c>
      <c r="E22" s="20" t="n">
        <v>176</v>
      </c>
      <c r="F22" s="21" t="n">
        <f aca="false">(B22+C22+D22*B22)*E22/$E$3</f>
        <v>11232</v>
      </c>
      <c r="G22" s="22" t="n">
        <f aca="false">CEILING(F22,1)</f>
        <v>11232</v>
      </c>
      <c r="H22" s="18"/>
      <c r="I22" s="18"/>
      <c r="J22" s="22" t="n">
        <f aca="false">G22+H22+I22</f>
        <v>11232</v>
      </c>
      <c r="K22" s="22" t="n">
        <f aca="false">ROUND(J22*$K$3,0)</f>
        <v>1404</v>
      </c>
      <c r="L22" s="18" t="n">
        <v>3170</v>
      </c>
      <c r="M22" s="22" t="n">
        <f aca="false">CEILING(J22-K22-L22,10)</f>
        <v>6660</v>
      </c>
      <c r="N22" s="23" t="n">
        <f aca="false">RANK(J22,Hrubá_mzda)</f>
        <v>46</v>
      </c>
      <c r="O22" s="24" t="n">
        <f aca="false">CEILING((B22+C22+D22*B22)*E22/$E$3,1)</f>
        <v>11232</v>
      </c>
      <c r="P22" s="1"/>
    </row>
    <row r="23" customFormat="false" ht="12.75" hidden="false" customHeight="false" outlineLevel="0" collapsed="false">
      <c r="A23" s="17" t="s">
        <v>37</v>
      </c>
      <c r="B23" s="18" t="n">
        <v>14600</v>
      </c>
      <c r="C23" s="18"/>
      <c r="D23" s="19" t="n">
        <v>0.06</v>
      </c>
      <c r="E23" s="20" t="n">
        <v>176</v>
      </c>
      <c r="F23" s="21" t="n">
        <f aca="false">(B23+C23+D23*B23)*E23/$E$3</f>
        <v>15476</v>
      </c>
      <c r="G23" s="22" t="n">
        <f aca="false">CEILING(F23,1)</f>
        <v>15476</v>
      </c>
      <c r="H23" s="18"/>
      <c r="I23" s="18"/>
      <c r="J23" s="22" t="n">
        <f aca="false">G23+H23+I23</f>
        <v>15476</v>
      </c>
      <c r="K23" s="22" t="n">
        <f aca="false">ROUND(J23*$K$3,0)</f>
        <v>1935</v>
      </c>
      <c r="L23" s="18" t="n">
        <v>3170</v>
      </c>
      <c r="M23" s="22" t="n">
        <f aca="false">CEILING(J23-K23-L23,10)</f>
        <v>10380</v>
      </c>
      <c r="N23" s="23" t="n">
        <f aca="false">RANK(J23,Hrubá_mzda)</f>
        <v>34</v>
      </c>
      <c r="O23" s="24" t="n">
        <f aca="false">CEILING((B23+C23+D23*B23)*E23/$E$3,1)</f>
        <v>15476</v>
      </c>
      <c r="P23" s="1"/>
    </row>
    <row r="24" customFormat="false" ht="12.75" hidden="false" customHeight="false" outlineLevel="0" collapsed="false">
      <c r="A24" s="17" t="s">
        <v>38</v>
      </c>
      <c r="B24" s="18" t="n">
        <v>12700</v>
      </c>
      <c r="C24" s="18"/>
      <c r="D24" s="19" t="n">
        <v>0.06</v>
      </c>
      <c r="E24" s="20" t="n">
        <v>176</v>
      </c>
      <c r="F24" s="21" t="n">
        <f aca="false">(B24+C24+D24*B24)*E24/$E$3</f>
        <v>13462</v>
      </c>
      <c r="G24" s="22" t="n">
        <f aca="false">CEILING(F24,1)</f>
        <v>13462</v>
      </c>
      <c r="H24" s="18"/>
      <c r="I24" s="18"/>
      <c r="J24" s="22" t="n">
        <f aca="false">G24+H24+I24</f>
        <v>13462</v>
      </c>
      <c r="K24" s="22" t="n">
        <f aca="false">ROUND(J24*$K$3,0)</f>
        <v>1683</v>
      </c>
      <c r="L24" s="18" t="n">
        <v>9560</v>
      </c>
      <c r="M24" s="22" t="n">
        <f aca="false">CEILING(J24-K24-L24,10)</f>
        <v>2220</v>
      </c>
      <c r="N24" s="23" t="n">
        <f aca="false">RANK(J24,Hrubá_mzda)</f>
        <v>42</v>
      </c>
      <c r="O24" s="24" t="n">
        <f aca="false">CEILING((B24+C24+D24*B24)*E24/$E$3,1)</f>
        <v>13462</v>
      </c>
      <c r="P24" s="1"/>
    </row>
    <row r="25" customFormat="false" ht="12.75" hidden="false" customHeight="false" outlineLevel="0" collapsed="false">
      <c r="A25" s="17" t="s">
        <v>39</v>
      </c>
      <c r="B25" s="18" t="n">
        <v>16350</v>
      </c>
      <c r="C25" s="18"/>
      <c r="D25" s="19" t="n">
        <v>0.08</v>
      </c>
      <c r="E25" s="20" t="n">
        <v>176</v>
      </c>
      <c r="F25" s="21" t="n">
        <f aca="false">(B25+C25+D25*B25)*E25/$E$3</f>
        <v>17658</v>
      </c>
      <c r="G25" s="22" t="n">
        <f aca="false">CEILING(F25,1)</f>
        <v>17658</v>
      </c>
      <c r="H25" s="18"/>
      <c r="I25" s="18"/>
      <c r="J25" s="22" t="n">
        <f aca="false">G25+H25+I25</f>
        <v>17658</v>
      </c>
      <c r="K25" s="22" t="n">
        <f aca="false">ROUND(J25*$K$3,0)</f>
        <v>2207</v>
      </c>
      <c r="L25" s="18" t="n">
        <v>7430</v>
      </c>
      <c r="M25" s="22" t="n">
        <f aca="false">CEILING(J25-K25-L25,10)</f>
        <v>8030</v>
      </c>
      <c r="N25" s="23" t="n">
        <f aca="false">RANK(J25,Hrubá_mzda)</f>
        <v>21</v>
      </c>
      <c r="O25" s="24" t="n">
        <f aca="false">CEILING((B25+C25+D25*B25)*E25/$E$3,1)</f>
        <v>17658</v>
      </c>
      <c r="P25" s="1"/>
    </row>
    <row r="26" customFormat="false" ht="12.75" hidden="false" customHeight="false" outlineLevel="0" collapsed="false">
      <c r="A26" s="17" t="s">
        <v>40</v>
      </c>
      <c r="B26" s="18" t="n">
        <v>14500</v>
      </c>
      <c r="C26" s="18"/>
      <c r="D26" s="19" t="n">
        <v>0.08</v>
      </c>
      <c r="E26" s="20" t="n">
        <v>176</v>
      </c>
      <c r="F26" s="21" t="n">
        <f aca="false">(B26+C26+D26*B26)*E26/$E$3</f>
        <v>15660</v>
      </c>
      <c r="G26" s="22" t="n">
        <f aca="false">CEILING(F26,1)</f>
        <v>15660</v>
      </c>
      <c r="H26" s="18"/>
      <c r="I26" s="18"/>
      <c r="J26" s="22" t="n">
        <f aca="false">G26+H26+I26</f>
        <v>15660</v>
      </c>
      <c r="K26" s="22" t="n">
        <f aca="false">ROUND(J26*$K$3,0)</f>
        <v>1958</v>
      </c>
      <c r="L26" s="18" t="n">
        <v>5300</v>
      </c>
      <c r="M26" s="22" t="n">
        <f aca="false">CEILING(J26-K26-L26,10)</f>
        <v>8410</v>
      </c>
      <c r="N26" s="23" t="n">
        <f aca="false">RANK(J26,Hrubá_mzda)</f>
        <v>29</v>
      </c>
      <c r="O26" s="24" t="n">
        <f aca="false">CEILING((B26+C26+D26*B26)*E26/$E$3,1)</f>
        <v>15660</v>
      </c>
      <c r="P26" s="1"/>
    </row>
    <row r="27" customFormat="false" ht="12.75" hidden="false" customHeight="false" outlineLevel="0" collapsed="false">
      <c r="A27" s="17" t="s">
        <v>41</v>
      </c>
      <c r="B27" s="18" t="n">
        <v>17900</v>
      </c>
      <c r="C27" s="18" t="n">
        <v>3000</v>
      </c>
      <c r="D27" s="19" t="n">
        <v>0.1</v>
      </c>
      <c r="E27" s="20" t="n">
        <v>176</v>
      </c>
      <c r="F27" s="21" t="n">
        <f aca="false">(B27+C27+D27*B27)*E27/$E$3</f>
        <v>22690</v>
      </c>
      <c r="G27" s="22" t="n">
        <f aca="false">CEILING(F27,1)</f>
        <v>22690</v>
      </c>
      <c r="H27" s="18"/>
      <c r="I27" s="18"/>
      <c r="J27" s="22" t="n">
        <f aca="false">G27+H27+I27</f>
        <v>22690</v>
      </c>
      <c r="K27" s="22" t="n">
        <f aca="false">ROUND(J27*$K$3,0)</f>
        <v>2836</v>
      </c>
      <c r="L27" s="18" t="n">
        <v>3170</v>
      </c>
      <c r="M27" s="22" t="n">
        <f aca="false">CEILING(J27-K27-L27,10)</f>
        <v>16690</v>
      </c>
      <c r="N27" s="23" t="n">
        <f aca="false">RANK(J27,Hrubá_mzda)</f>
        <v>1</v>
      </c>
      <c r="O27" s="24" t="n">
        <f aca="false">CEILING((B27+C27+D27*B27)*E27/$E$3,1)</f>
        <v>22690</v>
      </c>
      <c r="P27" s="1"/>
    </row>
    <row r="28" customFormat="false" ht="12.75" hidden="false" customHeight="false" outlineLevel="0" collapsed="false">
      <c r="A28" s="17" t="s">
        <v>42</v>
      </c>
      <c r="B28" s="18" t="n">
        <v>20100</v>
      </c>
      <c r="C28" s="18"/>
      <c r="D28" s="19" t="n">
        <v>0.08</v>
      </c>
      <c r="E28" s="20" t="n">
        <v>144</v>
      </c>
      <c r="F28" s="21" t="n">
        <f aca="false">(B28+C28+D28*B28)*E28/$E$3</f>
        <v>17761.0909090909</v>
      </c>
      <c r="G28" s="22" t="n">
        <f aca="false">CEILING(F28,1)</f>
        <v>17762</v>
      </c>
      <c r="H28" s="18" t="n">
        <v>3520</v>
      </c>
      <c r="I28" s="18"/>
      <c r="J28" s="22" t="n">
        <f aca="false">G28+H28+I28</f>
        <v>21282</v>
      </c>
      <c r="K28" s="22" t="n">
        <f aca="false">ROUND(J28*$K$3,0)</f>
        <v>2660</v>
      </c>
      <c r="L28" s="18" t="n">
        <v>3170</v>
      </c>
      <c r="M28" s="22" t="n">
        <f aca="false">CEILING(J28-K28-L28,10)</f>
        <v>15460</v>
      </c>
      <c r="N28" s="23" t="n">
        <f aca="false">RANK(J28,Hrubá_mzda)</f>
        <v>10</v>
      </c>
      <c r="O28" s="24" t="n">
        <f aca="false">CEILING((B28+C28+D28*B28)*E28/$E$3,1)</f>
        <v>17762</v>
      </c>
      <c r="P28" s="1"/>
    </row>
    <row r="29" customFormat="false" ht="12.75" hidden="false" customHeight="false" outlineLevel="0" collapsed="false">
      <c r="A29" s="17" t="s">
        <v>43</v>
      </c>
      <c r="B29" s="18" t="n">
        <v>15200</v>
      </c>
      <c r="C29" s="18"/>
      <c r="D29" s="19" t="n">
        <v>0.1</v>
      </c>
      <c r="E29" s="20" t="n">
        <v>176</v>
      </c>
      <c r="F29" s="21" t="n">
        <f aca="false">(B29+C29+D29*B29)*E29/$E$3</f>
        <v>16720</v>
      </c>
      <c r="G29" s="22" t="n">
        <f aca="false">CEILING(F29,1)</f>
        <v>16720</v>
      </c>
      <c r="H29" s="18"/>
      <c r="I29" s="18"/>
      <c r="J29" s="22" t="n">
        <f aca="false">G29+H29+I29</f>
        <v>16720</v>
      </c>
      <c r="K29" s="22" t="n">
        <f aca="false">ROUND(J29*$K$3,0)</f>
        <v>2090</v>
      </c>
      <c r="L29" s="18" t="n">
        <v>3170</v>
      </c>
      <c r="M29" s="22" t="n">
        <f aca="false">CEILING(J29-K29-L29,10)</f>
        <v>11460</v>
      </c>
      <c r="N29" s="23" t="n">
        <f aca="false">RANK(J29,Hrubá_mzda)</f>
        <v>27</v>
      </c>
      <c r="O29" s="24" t="n">
        <f aca="false">CEILING((B29+C29+D29*B29)*E29/$E$3,1)</f>
        <v>16720</v>
      </c>
      <c r="P29" s="1"/>
    </row>
    <row r="30" customFormat="false" ht="12.75" hidden="false" customHeight="false" outlineLevel="0" collapsed="false">
      <c r="A30" s="17" t="s">
        <v>44</v>
      </c>
      <c r="B30" s="18" t="n">
        <v>14800</v>
      </c>
      <c r="C30" s="18" t="n">
        <v>3200</v>
      </c>
      <c r="D30" s="19" t="n">
        <v>0.05</v>
      </c>
      <c r="E30" s="20" t="n">
        <v>176</v>
      </c>
      <c r="F30" s="21" t="n">
        <f aca="false">(B30+C30+D30*B30)*E30/$E$3</f>
        <v>18740</v>
      </c>
      <c r="G30" s="22" t="n">
        <f aca="false">CEILING(F30,1)</f>
        <v>18740</v>
      </c>
      <c r="H30" s="18"/>
      <c r="I30" s="18"/>
      <c r="J30" s="22" t="n">
        <f aca="false">G30+H30+I30</f>
        <v>18740</v>
      </c>
      <c r="K30" s="22" t="n">
        <f aca="false">ROUND(J30*$K$3,0)</f>
        <v>2343</v>
      </c>
      <c r="L30" s="18" t="n">
        <v>7430</v>
      </c>
      <c r="M30" s="22" t="n">
        <f aca="false">CEILING(J30-K30-L30,10)</f>
        <v>8970</v>
      </c>
      <c r="N30" s="23" t="n">
        <f aca="false">RANK(J30,Hrubá_mzda)</f>
        <v>16</v>
      </c>
      <c r="O30" s="24" t="n">
        <f aca="false">CEILING((B30+C30+D30*B30)*E30/$E$3,1)</f>
        <v>18740</v>
      </c>
      <c r="P30" s="1"/>
    </row>
    <row r="31" customFormat="false" ht="12.75" hidden="false" customHeight="false" outlineLevel="0" collapsed="false">
      <c r="A31" s="17" t="s">
        <v>45</v>
      </c>
      <c r="B31" s="18" t="n">
        <v>21400</v>
      </c>
      <c r="C31" s="18"/>
      <c r="D31" s="19" t="n">
        <v>0.05</v>
      </c>
      <c r="E31" s="20" t="n">
        <v>176</v>
      </c>
      <c r="F31" s="21" t="n">
        <f aca="false">(B31+C31+D31*B31)*E31/$E$3</f>
        <v>22470</v>
      </c>
      <c r="G31" s="22" t="n">
        <f aca="false">CEILING(F31,1)</f>
        <v>22470</v>
      </c>
      <c r="H31" s="18"/>
      <c r="I31" s="18"/>
      <c r="J31" s="22" t="n">
        <f aca="false">G31+H31+I31</f>
        <v>22470</v>
      </c>
      <c r="K31" s="22" t="n">
        <f aca="false">ROUND(J31*$K$3,0)</f>
        <v>2809</v>
      </c>
      <c r="L31" s="18" t="n">
        <v>3170</v>
      </c>
      <c r="M31" s="22" t="n">
        <f aca="false">CEILING(J31-K31-L31,10)</f>
        <v>16500</v>
      </c>
      <c r="N31" s="23" t="n">
        <f aca="false">RANK(J31,Hrubá_mzda)</f>
        <v>2</v>
      </c>
      <c r="O31" s="24" t="n">
        <f aca="false">CEILING((B31+C31+D31*B31)*E31/$E$3,1)</f>
        <v>22470</v>
      </c>
      <c r="P31" s="1"/>
    </row>
    <row r="32" customFormat="false" ht="12.75" hidden="false" customHeight="false" outlineLevel="0" collapsed="false">
      <c r="A32" s="17" t="s">
        <v>46</v>
      </c>
      <c r="B32" s="18" t="n">
        <v>13900</v>
      </c>
      <c r="C32" s="18"/>
      <c r="D32" s="19" t="n">
        <v>0.06</v>
      </c>
      <c r="E32" s="20" t="n">
        <v>176</v>
      </c>
      <c r="F32" s="21" t="n">
        <f aca="false">(B32+C32+D32*B32)*E32/$E$3</f>
        <v>14734</v>
      </c>
      <c r="G32" s="22" t="n">
        <f aca="false">CEILING(F32,1)</f>
        <v>14734</v>
      </c>
      <c r="H32" s="18"/>
      <c r="I32" s="18"/>
      <c r="J32" s="22" t="n">
        <f aca="false">G32+H32+I32</f>
        <v>14734</v>
      </c>
      <c r="K32" s="22" t="n">
        <f aca="false">ROUND(J32*$K$3,0)</f>
        <v>1842</v>
      </c>
      <c r="L32" s="18" t="n">
        <v>3170</v>
      </c>
      <c r="M32" s="22" t="n">
        <f aca="false">CEILING(J32-K32-L32,10)</f>
        <v>9730</v>
      </c>
      <c r="N32" s="23" t="n">
        <f aca="false">RANK(J32,Hrubá_mzda)</f>
        <v>36</v>
      </c>
      <c r="O32" s="24" t="n">
        <f aca="false">CEILING((B32+C32+D32*B32)*E32/$E$3,1)</f>
        <v>14734</v>
      </c>
      <c r="P32" s="1"/>
    </row>
    <row r="33" customFormat="false" ht="12.75" hidden="false" customHeight="false" outlineLevel="0" collapsed="false">
      <c r="A33" s="17" t="s">
        <v>47</v>
      </c>
      <c r="B33" s="18" t="n">
        <v>16500</v>
      </c>
      <c r="C33" s="18"/>
      <c r="D33" s="19" t="n">
        <v>0.06</v>
      </c>
      <c r="E33" s="20" t="n">
        <v>136</v>
      </c>
      <c r="F33" s="21" t="n">
        <f aca="false">(B33+C33+D33*B33)*E33/$E$3</f>
        <v>13515</v>
      </c>
      <c r="G33" s="22" t="n">
        <f aca="false">CEILING(F33,1)</f>
        <v>13515</v>
      </c>
      <c r="H33" s="18"/>
      <c r="I33" s="18"/>
      <c r="J33" s="22" t="n">
        <f aca="false">G33+H33+I33</f>
        <v>13515</v>
      </c>
      <c r="K33" s="22" t="n">
        <f aca="false">ROUND(J33*$K$3,0)</f>
        <v>1689</v>
      </c>
      <c r="L33" s="18" t="n">
        <v>3170</v>
      </c>
      <c r="M33" s="22" t="n">
        <f aca="false">CEILING(J33-K33-L33,10)</f>
        <v>8660</v>
      </c>
      <c r="N33" s="23" t="n">
        <f aca="false">RANK(J33,Hrubá_mzda)</f>
        <v>41</v>
      </c>
      <c r="O33" s="24" t="n">
        <f aca="false">CEILING((B33+C33+D33*B33)*E33/$E$3,1)</f>
        <v>13515</v>
      </c>
      <c r="P33" s="1"/>
    </row>
    <row r="34" customFormat="false" ht="12.75" hidden="false" customHeight="false" outlineLevel="0" collapsed="false">
      <c r="A34" s="17" t="s">
        <v>48</v>
      </c>
      <c r="B34" s="18" t="n">
        <v>10400</v>
      </c>
      <c r="C34" s="18"/>
      <c r="D34" s="19" t="n">
        <v>0.08</v>
      </c>
      <c r="E34" s="20" t="n">
        <v>176</v>
      </c>
      <c r="F34" s="21" t="n">
        <f aca="false">(B34+C34+D34*B34)*E34/$E$3</f>
        <v>11232</v>
      </c>
      <c r="G34" s="22" t="n">
        <f aca="false">CEILING(F34,1)</f>
        <v>11232</v>
      </c>
      <c r="H34" s="18"/>
      <c r="I34" s="18"/>
      <c r="J34" s="22" t="n">
        <f aca="false">G34+H34+I34</f>
        <v>11232</v>
      </c>
      <c r="K34" s="22" t="n">
        <f aca="false">ROUND(J34*$K$3,0)</f>
        <v>1404</v>
      </c>
      <c r="L34" s="18" t="n">
        <v>3170</v>
      </c>
      <c r="M34" s="22" t="n">
        <f aca="false">CEILING(J34-K34-L34,10)</f>
        <v>6660</v>
      </c>
      <c r="N34" s="23" t="n">
        <f aca="false">RANK(J34,Hrubá_mzda)</f>
        <v>46</v>
      </c>
      <c r="O34" s="24" t="n">
        <f aca="false">CEILING((B34+C34+D34*B34)*E34/$E$3,1)</f>
        <v>11232</v>
      </c>
      <c r="P34" s="1"/>
    </row>
    <row r="35" customFormat="false" ht="12.75" hidden="false" customHeight="false" outlineLevel="0" collapsed="false">
      <c r="A35" s="17" t="s">
        <v>49</v>
      </c>
      <c r="B35" s="18" t="n">
        <v>14600</v>
      </c>
      <c r="C35" s="18" t="n">
        <v>2500</v>
      </c>
      <c r="D35" s="19" t="n">
        <v>0.06</v>
      </c>
      <c r="E35" s="20" t="n">
        <v>176</v>
      </c>
      <c r="F35" s="21" t="n">
        <f aca="false">(B35+C35+D35*B35)*E35/$E$3</f>
        <v>17976</v>
      </c>
      <c r="G35" s="22" t="n">
        <f aca="false">CEILING(F35,1)</f>
        <v>17976</v>
      </c>
      <c r="H35" s="18"/>
      <c r="I35" s="18"/>
      <c r="J35" s="22" t="n">
        <f aca="false">G35+H35+I35</f>
        <v>17976</v>
      </c>
      <c r="K35" s="22" t="n">
        <f aca="false">ROUND(J35*$K$3,0)</f>
        <v>2247</v>
      </c>
      <c r="L35" s="18" t="n">
        <v>3170</v>
      </c>
      <c r="M35" s="22" t="n">
        <f aca="false">CEILING(J35-K35-L35,10)</f>
        <v>12560</v>
      </c>
      <c r="N35" s="23" t="n">
        <f aca="false">RANK(J35,Hrubá_mzda)</f>
        <v>20</v>
      </c>
      <c r="O35" s="24" t="n">
        <f aca="false">CEILING((B35+C35+D35*B35)*E35/$E$3,1)</f>
        <v>17976</v>
      </c>
      <c r="P35" s="1"/>
    </row>
    <row r="36" customFormat="false" ht="12.75" hidden="false" customHeight="false" outlineLevel="0" collapsed="false">
      <c r="A36" s="17" t="s">
        <v>50</v>
      </c>
      <c r="B36" s="18" t="n">
        <v>12700</v>
      </c>
      <c r="C36" s="18"/>
      <c r="D36" s="19" t="n">
        <v>0.06</v>
      </c>
      <c r="E36" s="20" t="n">
        <v>176</v>
      </c>
      <c r="F36" s="21" t="n">
        <f aca="false">(B36+C36+D36*B36)*E36/$E$3</f>
        <v>13462</v>
      </c>
      <c r="G36" s="22" t="n">
        <f aca="false">CEILING(F36,1)</f>
        <v>13462</v>
      </c>
      <c r="H36" s="18"/>
      <c r="I36" s="18"/>
      <c r="J36" s="22" t="n">
        <f aca="false">G36+H36+I36</f>
        <v>13462</v>
      </c>
      <c r="K36" s="22" t="n">
        <f aca="false">ROUND(J36*$K$3,0)</f>
        <v>1683</v>
      </c>
      <c r="L36" s="18" t="n">
        <v>5300</v>
      </c>
      <c r="M36" s="22" t="n">
        <f aca="false">CEILING(J36-K36-L36,10)</f>
        <v>6480</v>
      </c>
      <c r="N36" s="23" t="n">
        <f aca="false">RANK(J36,Hrubá_mzda)</f>
        <v>42</v>
      </c>
      <c r="O36" s="24" t="n">
        <f aca="false">CEILING((B36+C36+D36*B36)*E36/$E$3,1)</f>
        <v>13462</v>
      </c>
      <c r="P36" s="1"/>
    </row>
    <row r="37" customFormat="false" ht="12.75" hidden="false" customHeight="false" outlineLevel="0" collapsed="false">
      <c r="A37" s="17" t="s">
        <v>51</v>
      </c>
      <c r="B37" s="18" t="n">
        <v>16350</v>
      </c>
      <c r="C37" s="18"/>
      <c r="D37" s="19" t="n">
        <v>0.08</v>
      </c>
      <c r="E37" s="20" t="n">
        <v>176</v>
      </c>
      <c r="F37" s="21" t="n">
        <f aca="false">(B37+C37+D37*B37)*E37/$E$3</f>
        <v>17658</v>
      </c>
      <c r="G37" s="22" t="n">
        <f aca="false">CEILING(F37,1)</f>
        <v>17658</v>
      </c>
      <c r="H37" s="18"/>
      <c r="I37" s="18"/>
      <c r="J37" s="22" t="n">
        <f aca="false">G37+H37+I37</f>
        <v>17658</v>
      </c>
      <c r="K37" s="22" t="n">
        <f aca="false">ROUND(J37*$K$3,0)</f>
        <v>2207</v>
      </c>
      <c r="L37" s="18" t="n">
        <v>3170</v>
      </c>
      <c r="M37" s="22" t="n">
        <f aca="false">CEILING(J37-K37-L37,10)</f>
        <v>12290</v>
      </c>
      <c r="N37" s="23" t="n">
        <f aca="false">RANK(J37,Hrubá_mzda)</f>
        <v>21</v>
      </c>
      <c r="O37" s="24" t="n">
        <f aca="false">CEILING((B37+C37+D37*B37)*E37/$E$3,1)</f>
        <v>17658</v>
      </c>
      <c r="P37" s="1"/>
    </row>
    <row r="38" customFormat="false" ht="12.75" hidden="false" customHeight="false" outlineLevel="0" collapsed="false">
      <c r="A38" s="17" t="s">
        <v>52</v>
      </c>
      <c r="B38" s="18" t="n">
        <v>14500</v>
      </c>
      <c r="C38" s="18" t="n">
        <v>1800</v>
      </c>
      <c r="D38" s="19" t="n">
        <v>0.08</v>
      </c>
      <c r="E38" s="20" t="n">
        <v>176</v>
      </c>
      <c r="F38" s="21" t="n">
        <f aca="false">(B38+C38+D38*B38)*E38/$E$3</f>
        <v>17460</v>
      </c>
      <c r="G38" s="22" t="n">
        <f aca="false">CEILING(F38,1)</f>
        <v>17460</v>
      </c>
      <c r="H38" s="18"/>
      <c r="I38" s="18"/>
      <c r="J38" s="22" t="n">
        <f aca="false">G38+H38+I38</f>
        <v>17460</v>
      </c>
      <c r="K38" s="22" t="n">
        <f aca="false">ROUND(J38*$K$3,0)</f>
        <v>2183</v>
      </c>
      <c r="L38" s="18" t="n">
        <v>3170</v>
      </c>
      <c r="M38" s="22" t="n">
        <f aca="false">CEILING(J38-K38-L38,10)</f>
        <v>12110</v>
      </c>
      <c r="N38" s="23" t="n">
        <f aca="false">RANK(J38,Hrubá_mzda)</f>
        <v>26</v>
      </c>
      <c r="O38" s="24" t="n">
        <f aca="false">CEILING((B38+C38+D38*B38)*E38/$E$3,1)</f>
        <v>17460</v>
      </c>
      <c r="P38" s="1"/>
    </row>
    <row r="39" customFormat="false" ht="12.75" hidden="false" customHeight="false" outlineLevel="0" collapsed="false">
      <c r="A39" s="17" t="s">
        <v>53</v>
      </c>
      <c r="B39" s="18" t="n">
        <v>17900</v>
      </c>
      <c r="C39" s="18"/>
      <c r="D39" s="19" t="n">
        <v>0.1</v>
      </c>
      <c r="E39" s="20" t="n">
        <v>176</v>
      </c>
      <c r="F39" s="21" t="n">
        <f aca="false">(B39+C39+D39*B39)*E39/$E$3</f>
        <v>19690</v>
      </c>
      <c r="G39" s="22" t="n">
        <f aca="false">CEILING(F39,1)</f>
        <v>19690</v>
      </c>
      <c r="H39" s="18"/>
      <c r="I39" s="18"/>
      <c r="J39" s="22" t="n">
        <f aca="false">G39+H39+I39</f>
        <v>19690</v>
      </c>
      <c r="K39" s="22" t="n">
        <f aca="false">ROUND(J39*$K$3,0)</f>
        <v>2461</v>
      </c>
      <c r="L39" s="18" t="n">
        <v>3170</v>
      </c>
      <c r="M39" s="22" t="n">
        <f aca="false">CEILING(J39-K39-L39,10)</f>
        <v>14060</v>
      </c>
      <c r="N39" s="23" t="n">
        <f aca="false">RANK(J39,Hrubá_mzda)</f>
        <v>13</v>
      </c>
      <c r="O39" s="24" t="n">
        <f aca="false">CEILING((B39+C39+D39*B39)*E39/$E$3,1)</f>
        <v>19690</v>
      </c>
      <c r="P39" s="1"/>
    </row>
    <row r="40" customFormat="false" ht="12.75" hidden="false" customHeight="false" outlineLevel="0" collapsed="false">
      <c r="A40" s="17" t="s">
        <v>54</v>
      </c>
      <c r="B40" s="18" t="n">
        <v>20100</v>
      </c>
      <c r="C40" s="18"/>
      <c r="D40" s="19" t="n">
        <v>0.08</v>
      </c>
      <c r="E40" s="20" t="n">
        <v>176</v>
      </c>
      <c r="F40" s="21" t="n">
        <f aca="false">(B40+C40+D40*B40)*E40/$E$3</f>
        <v>21708</v>
      </c>
      <c r="G40" s="22" t="n">
        <f aca="false">CEILING(F40,1)</f>
        <v>21708</v>
      </c>
      <c r="H40" s="18"/>
      <c r="I40" s="18"/>
      <c r="J40" s="22" t="n">
        <f aca="false">G40+H40+I40</f>
        <v>21708</v>
      </c>
      <c r="K40" s="22" t="n">
        <f aca="false">ROUND(J40*$K$3,0)</f>
        <v>2714</v>
      </c>
      <c r="L40" s="18" t="n">
        <v>3170</v>
      </c>
      <c r="M40" s="22" t="n">
        <f aca="false">CEILING(J40-K40-L40,10)</f>
        <v>15830</v>
      </c>
      <c r="N40" s="23" t="n">
        <f aca="false">RANK(J40,Hrubá_mzda)</f>
        <v>8</v>
      </c>
      <c r="O40" s="24" t="n">
        <f aca="false">CEILING((B40+C40+D40*B40)*E40/$E$3,1)</f>
        <v>21708</v>
      </c>
      <c r="P40" s="1"/>
    </row>
    <row r="41" customFormat="false" ht="12.75" hidden="false" customHeight="false" outlineLevel="0" collapsed="false">
      <c r="A41" s="17" t="s">
        <v>55</v>
      </c>
      <c r="B41" s="18" t="n">
        <v>15200</v>
      </c>
      <c r="C41" s="18"/>
      <c r="D41" s="19" t="n">
        <v>0.1</v>
      </c>
      <c r="E41" s="20" t="n">
        <v>136</v>
      </c>
      <c r="F41" s="21" t="n">
        <f aca="false">(B41+C41+D41*B41)*E41/$E$3</f>
        <v>12920</v>
      </c>
      <c r="G41" s="22" t="n">
        <f aca="false">CEILING(F41,1)</f>
        <v>12920</v>
      </c>
      <c r="H41" s="18"/>
      <c r="I41" s="18" t="n">
        <v>860</v>
      </c>
      <c r="J41" s="22" t="n">
        <f aca="false">G41+H41+I41</f>
        <v>13780</v>
      </c>
      <c r="K41" s="22" t="n">
        <f aca="false">ROUND(J41*$K$3,0)</f>
        <v>1723</v>
      </c>
      <c r="L41" s="18" t="n">
        <v>3170</v>
      </c>
      <c r="M41" s="22" t="n">
        <f aca="false">CEILING(J41-K41-L41,10)</f>
        <v>8890</v>
      </c>
      <c r="N41" s="23" t="n">
        <f aca="false">RANK(J41,Hrubá_mzda)</f>
        <v>39</v>
      </c>
      <c r="O41" s="24" t="n">
        <f aca="false">CEILING((B41+C41+D41*B41)*E41/$E$3,1)</f>
        <v>12920</v>
      </c>
      <c r="P41" s="1"/>
    </row>
    <row r="42" customFormat="false" ht="12.75" hidden="false" customHeight="false" outlineLevel="0" collapsed="false">
      <c r="A42" s="17" t="s">
        <v>56</v>
      </c>
      <c r="B42" s="18" t="n">
        <v>14800</v>
      </c>
      <c r="C42" s="18"/>
      <c r="D42" s="19" t="n">
        <v>0.05</v>
      </c>
      <c r="E42" s="20" t="n">
        <v>176</v>
      </c>
      <c r="F42" s="21" t="n">
        <f aca="false">(B42+C42+D42*B42)*E42/$E$3</f>
        <v>15540</v>
      </c>
      <c r="G42" s="22" t="n">
        <f aca="false">CEILING(F42,1)</f>
        <v>15540</v>
      </c>
      <c r="H42" s="18"/>
      <c r="I42" s="18"/>
      <c r="J42" s="22" t="n">
        <f aca="false">G42+H42+I42</f>
        <v>15540</v>
      </c>
      <c r="K42" s="22" t="n">
        <f aca="false">ROUND(J42*$K$3,0)</f>
        <v>1943</v>
      </c>
      <c r="L42" s="18" t="n">
        <v>3170</v>
      </c>
      <c r="M42" s="22" t="n">
        <f aca="false">CEILING(J42-K42-L42,10)</f>
        <v>10430</v>
      </c>
      <c r="N42" s="23" t="n">
        <f aca="false">RANK(J42,Hrubá_mzda)</f>
        <v>31</v>
      </c>
      <c r="O42" s="24" t="n">
        <f aca="false">CEILING((B42+C42+D42*B42)*E42/$E$3,1)</f>
        <v>15540</v>
      </c>
      <c r="P42" s="1"/>
    </row>
    <row r="43" customFormat="false" ht="12.75" hidden="false" customHeight="false" outlineLevel="0" collapsed="false">
      <c r="A43" s="17" t="s">
        <v>57</v>
      </c>
      <c r="B43" s="18" t="n">
        <v>21400</v>
      </c>
      <c r="C43" s="18"/>
      <c r="D43" s="19" t="n">
        <v>0.05</v>
      </c>
      <c r="E43" s="20" t="n">
        <v>176</v>
      </c>
      <c r="F43" s="21" t="n">
        <f aca="false">(B43+C43+D43*B43)*E43/$E$3</f>
        <v>22470</v>
      </c>
      <c r="G43" s="22" t="n">
        <f aca="false">CEILING(F43,1)</f>
        <v>22470</v>
      </c>
      <c r="H43" s="18"/>
      <c r="I43" s="18"/>
      <c r="J43" s="22" t="n">
        <f aca="false">G43+H43+I43</f>
        <v>22470</v>
      </c>
      <c r="K43" s="22" t="n">
        <f aca="false">ROUND(J43*$K$3,0)</f>
        <v>2809</v>
      </c>
      <c r="L43" s="18" t="n">
        <v>7430</v>
      </c>
      <c r="M43" s="22" t="n">
        <f aca="false">CEILING(J43-K43-L43,10)</f>
        <v>12240</v>
      </c>
      <c r="N43" s="23" t="n">
        <f aca="false">RANK(J43,Hrubá_mzda)</f>
        <v>2</v>
      </c>
      <c r="O43" s="24" t="n">
        <f aca="false">CEILING((B43+C43+D43*B43)*E43/$E$3,1)</f>
        <v>22470</v>
      </c>
      <c r="P43" s="1"/>
    </row>
    <row r="44" customFormat="false" ht="12.75" hidden="false" customHeight="false" outlineLevel="0" collapsed="false">
      <c r="A44" s="17" t="s">
        <v>58</v>
      </c>
      <c r="B44" s="18" t="n">
        <v>13900</v>
      </c>
      <c r="C44" s="18"/>
      <c r="D44" s="19" t="n">
        <v>0.06</v>
      </c>
      <c r="E44" s="20" t="n">
        <v>176</v>
      </c>
      <c r="F44" s="21" t="n">
        <f aca="false">(B44+C44+D44*B44)*E44/$E$3</f>
        <v>14734</v>
      </c>
      <c r="G44" s="22" t="n">
        <f aca="false">CEILING(F44,1)</f>
        <v>14734</v>
      </c>
      <c r="H44" s="18"/>
      <c r="I44" s="18"/>
      <c r="J44" s="22" t="n">
        <f aca="false">G44+H44+I44</f>
        <v>14734</v>
      </c>
      <c r="K44" s="22" t="n">
        <f aca="false">ROUND(J44*$K$3,0)</f>
        <v>1842</v>
      </c>
      <c r="L44" s="18" t="n">
        <v>3170</v>
      </c>
      <c r="M44" s="22" t="n">
        <f aca="false">CEILING(J44-K44-L44,10)</f>
        <v>9730</v>
      </c>
      <c r="N44" s="23" t="n">
        <f aca="false">RANK(J44,Hrubá_mzda)</f>
        <v>36</v>
      </c>
      <c r="O44" s="24" t="n">
        <f aca="false">CEILING((B44+C44+D44*B44)*E44/$E$3,1)</f>
        <v>14734</v>
      </c>
      <c r="P44" s="1"/>
    </row>
    <row r="45" customFormat="false" ht="12.75" hidden="false" customHeight="false" outlineLevel="0" collapsed="false">
      <c r="A45" s="17" t="s">
        <v>59</v>
      </c>
      <c r="B45" s="18" t="n">
        <v>16500</v>
      </c>
      <c r="C45" s="18" t="n">
        <v>800</v>
      </c>
      <c r="D45" s="19" t="n">
        <v>0.06</v>
      </c>
      <c r="E45" s="20" t="n">
        <v>176</v>
      </c>
      <c r="F45" s="21" t="n">
        <f aca="false">(B45+C45+D45*B45)*E45/$E$3</f>
        <v>18290</v>
      </c>
      <c r="G45" s="22" t="n">
        <f aca="false">CEILING(F45,1)</f>
        <v>18290</v>
      </c>
      <c r="H45" s="18"/>
      <c r="I45" s="18"/>
      <c r="J45" s="22" t="n">
        <f aca="false">G45+H45+I45</f>
        <v>18290</v>
      </c>
      <c r="K45" s="22" t="n">
        <f aca="false">ROUND(J45*$K$3,0)</f>
        <v>2286</v>
      </c>
      <c r="L45" s="18" t="n">
        <v>5300</v>
      </c>
      <c r="M45" s="22" t="n">
        <f aca="false">CEILING(J45-K45-L45,10)</f>
        <v>10710</v>
      </c>
      <c r="N45" s="23" t="n">
        <f aca="false">RANK(J45,Hrubá_mzda)</f>
        <v>18</v>
      </c>
      <c r="O45" s="24" t="n">
        <f aca="false">CEILING((B45+C45+D45*B45)*E45/$E$3,1)</f>
        <v>18290</v>
      </c>
      <c r="P45" s="1"/>
    </row>
    <row r="46" customFormat="false" ht="12.75" hidden="false" customHeight="false" outlineLevel="0" collapsed="false">
      <c r="A46" s="17" t="s">
        <v>60</v>
      </c>
      <c r="B46" s="18" t="n">
        <v>10400</v>
      </c>
      <c r="C46" s="18"/>
      <c r="D46" s="19" t="n">
        <v>0.08</v>
      </c>
      <c r="E46" s="20" t="n">
        <v>176</v>
      </c>
      <c r="F46" s="21" t="n">
        <f aca="false">(B46+C46+D46*B46)*E46/$E$3</f>
        <v>11232</v>
      </c>
      <c r="G46" s="22" t="n">
        <f aca="false">CEILING(F46,1)</f>
        <v>11232</v>
      </c>
      <c r="H46" s="18"/>
      <c r="I46" s="18"/>
      <c r="J46" s="22" t="n">
        <f aca="false">G46+H46+I46</f>
        <v>11232</v>
      </c>
      <c r="K46" s="22" t="n">
        <f aca="false">ROUND(J46*$K$3,0)</f>
        <v>1404</v>
      </c>
      <c r="L46" s="18" t="n">
        <v>3170</v>
      </c>
      <c r="M46" s="22" t="n">
        <f aca="false">CEILING(J46-K46-L46,10)</f>
        <v>6660</v>
      </c>
      <c r="N46" s="23" t="n">
        <f aca="false">RANK(J46,Hrubá_mzda)</f>
        <v>46</v>
      </c>
      <c r="O46" s="24" t="n">
        <f aca="false">CEILING((B46+C46+D46*B46)*E46/$E$3,1)</f>
        <v>11232</v>
      </c>
      <c r="P46" s="1"/>
    </row>
    <row r="47" customFormat="false" ht="12.75" hidden="false" customHeight="false" outlineLevel="0" collapsed="false">
      <c r="A47" s="17" t="s">
        <v>61</v>
      </c>
      <c r="B47" s="18" t="n">
        <v>14600</v>
      </c>
      <c r="C47" s="18"/>
      <c r="D47" s="19" t="n">
        <v>0.06</v>
      </c>
      <c r="E47" s="20" t="n">
        <v>176</v>
      </c>
      <c r="F47" s="21" t="n">
        <f aca="false">(B47+C47+D47*B47)*E47/$E$3</f>
        <v>15476</v>
      </c>
      <c r="G47" s="22" t="n">
        <f aca="false">CEILING(F47,1)</f>
        <v>15476</v>
      </c>
      <c r="H47" s="18"/>
      <c r="I47" s="18"/>
      <c r="J47" s="22" t="n">
        <f aca="false">G47+H47+I47</f>
        <v>15476</v>
      </c>
      <c r="K47" s="22" t="n">
        <f aca="false">ROUND(J47*$K$3,0)</f>
        <v>1935</v>
      </c>
      <c r="L47" s="18" t="n">
        <v>3170</v>
      </c>
      <c r="M47" s="22" t="n">
        <f aca="false">CEILING(J47-K47-L47,10)</f>
        <v>10380</v>
      </c>
      <c r="N47" s="23" t="n">
        <f aca="false">RANK(J47,Hrubá_mzda)</f>
        <v>34</v>
      </c>
      <c r="O47" s="24" t="n">
        <f aca="false">CEILING((B47+C47+D47*B47)*E47/$E$3,1)</f>
        <v>15476</v>
      </c>
      <c r="P47" s="1"/>
    </row>
    <row r="48" customFormat="false" ht="12.75" hidden="false" customHeight="false" outlineLevel="0" collapsed="false">
      <c r="A48" s="17" t="s">
        <v>62</v>
      </c>
      <c r="B48" s="18" t="n">
        <v>12700</v>
      </c>
      <c r="C48" s="18"/>
      <c r="D48" s="19" t="n">
        <v>0.06</v>
      </c>
      <c r="E48" s="20" t="n">
        <v>176</v>
      </c>
      <c r="F48" s="21" t="n">
        <f aca="false">(B48+C48+D48*B48)*E48/$E$3</f>
        <v>13462</v>
      </c>
      <c r="G48" s="22" t="n">
        <f aca="false">CEILING(F48,1)</f>
        <v>13462</v>
      </c>
      <c r="H48" s="18"/>
      <c r="I48" s="18"/>
      <c r="J48" s="22" t="n">
        <f aca="false">G48+H48+I48</f>
        <v>13462</v>
      </c>
      <c r="K48" s="22" t="n">
        <f aca="false">ROUND(J48*$K$3,0)</f>
        <v>1683</v>
      </c>
      <c r="L48" s="18" t="n">
        <v>3170</v>
      </c>
      <c r="M48" s="22" t="n">
        <f aca="false">CEILING(J48-K48-L48,10)</f>
        <v>8610</v>
      </c>
      <c r="N48" s="23" t="n">
        <f aca="false">RANK(J48,Hrubá_mzda)</f>
        <v>42</v>
      </c>
      <c r="O48" s="24" t="n">
        <f aca="false">CEILING((B48+C48+D48*B48)*E48/$E$3,1)</f>
        <v>13462</v>
      </c>
      <c r="P48" s="1"/>
    </row>
    <row r="49" customFormat="false" ht="12.75" hidden="false" customHeight="false" outlineLevel="0" collapsed="false">
      <c r="A49" s="17" t="s">
        <v>63</v>
      </c>
      <c r="B49" s="18" t="n">
        <v>16350</v>
      </c>
      <c r="C49" s="18" t="n">
        <v>2500</v>
      </c>
      <c r="D49" s="19" t="n">
        <v>0.08</v>
      </c>
      <c r="E49" s="20" t="n">
        <v>168</v>
      </c>
      <c r="F49" s="21" t="n">
        <f aca="false">(B49+C49+D49*B49)*E49/$E$3</f>
        <v>19241.7272727273</v>
      </c>
      <c r="G49" s="22" t="n">
        <f aca="false">CEILING(F49,1)</f>
        <v>19242</v>
      </c>
      <c r="H49" s="18" t="n">
        <v>920</v>
      </c>
      <c r="I49" s="18"/>
      <c r="J49" s="22" t="n">
        <f aca="false">G49+H49+I49</f>
        <v>20162</v>
      </c>
      <c r="K49" s="22" t="n">
        <f aca="false">ROUND(J49*$K$3,0)</f>
        <v>2520</v>
      </c>
      <c r="L49" s="18" t="n">
        <v>3170</v>
      </c>
      <c r="M49" s="22" t="n">
        <f aca="false">CEILING(J49-K49-L49,10)</f>
        <v>14480</v>
      </c>
      <c r="N49" s="23" t="n">
        <f aca="false">RANK(J49,Hrubá_mzda)</f>
        <v>11</v>
      </c>
      <c r="O49" s="24" t="n">
        <f aca="false">CEILING((B49+C49+D49*B49)*E49/$E$3,1)</f>
        <v>19242</v>
      </c>
      <c r="P49" s="1"/>
    </row>
    <row r="50" customFormat="false" ht="12.75" hidden="false" customHeight="false" outlineLevel="0" collapsed="false">
      <c r="A50" s="17" t="s">
        <v>64</v>
      </c>
      <c r="B50" s="18" t="n">
        <v>14500</v>
      </c>
      <c r="C50" s="18" t="n">
        <v>3000</v>
      </c>
      <c r="D50" s="19" t="n">
        <v>0.08</v>
      </c>
      <c r="E50" s="20" t="n">
        <v>176</v>
      </c>
      <c r="F50" s="21" t="n">
        <f aca="false">(B50+C50+D50*B50)*E50/$E$3</f>
        <v>18660</v>
      </c>
      <c r="G50" s="22" t="n">
        <f aca="false">CEILING(F50,1)</f>
        <v>18660</v>
      </c>
      <c r="H50" s="18"/>
      <c r="I50" s="18"/>
      <c r="J50" s="22" t="n">
        <f aca="false">G50+H50+I50</f>
        <v>18660</v>
      </c>
      <c r="K50" s="22" t="n">
        <f aca="false">ROUND(J50*$K$3,0)</f>
        <v>2333</v>
      </c>
      <c r="L50" s="18" t="n">
        <v>5300</v>
      </c>
      <c r="M50" s="22" t="n">
        <f aca="false">CEILING(J50-K50-L50,10)</f>
        <v>11030</v>
      </c>
      <c r="N50" s="23" t="n">
        <f aca="false">RANK(J50,Hrubá_mzda)</f>
        <v>17</v>
      </c>
      <c r="O50" s="24" t="n">
        <f aca="false">CEILING((B50+C50+D50*B50)*E50/$E$3,1)</f>
        <v>18660</v>
      </c>
      <c r="P50" s="1"/>
    </row>
    <row r="51" customFormat="false" ht="12.75" hidden="false" customHeight="false" outlineLevel="0" collapsed="false">
      <c r="A51" s="17" t="s">
        <v>65</v>
      </c>
      <c r="B51" s="18" t="n">
        <v>17900</v>
      </c>
      <c r="C51" s="18" t="n">
        <v>2500</v>
      </c>
      <c r="D51" s="19" t="n">
        <v>0.1</v>
      </c>
      <c r="E51" s="20" t="n">
        <v>176</v>
      </c>
      <c r="F51" s="21" t="n">
        <f aca="false">(B51+C51+D51*B51)*E51/$E$3</f>
        <v>22190</v>
      </c>
      <c r="G51" s="22" t="n">
        <f aca="false">CEILING(F51,1)</f>
        <v>22190</v>
      </c>
      <c r="H51" s="18"/>
      <c r="I51" s="18"/>
      <c r="J51" s="22" t="n">
        <f aca="false">G51+H51+I51</f>
        <v>22190</v>
      </c>
      <c r="K51" s="22" t="n">
        <f aca="false">ROUND(J51*$K$3,0)</f>
        <v>2774</v>
      </c>
      <c r="L51" s="18" t="n">
        <v>3170</v>
      </c>
      <c r="M51" s="22" t="n">
        <f aca="false">CEILING(J51-K51-L51,10)</f>
        <v>16250</v>
      </c>
      <c r="N51" s="23" t="n">
        <f aca="false">RANK(J51,Hrubá_mzda)</f>
        <v>6</v>
      </c>
      <c r="O51" s="24" t="n">
        <f aca="false">CEILING((B51+C51+D51*B51)*E51/$E$3,1)</f>
        <v>22190</v>
      </c>
      <c r="P51" s="1"/>
    </row>
    <row r="52" customFormat="false" ht="12.75" hidden="false" customHeight="false" outlineLevel="0" collapsed="false">
      <c r="A52" s="17" t="s">
        <v>66</v>
      </c>
      <c r="B52" s="18" t="n">
        <v>20100</v>
      </c>
      <c r="C52" s="18"/>
      <c r="D52" s="19" t="n">
        <v>0.08</v>
      </c>
      <c r="E52" s="20" t="n">
        <v>176</v>
      </c>
      <c r="F52" s="21" t="n">
        <f aca="false">(B52+C52+D52*B52)*E52/$E$3</f>
        <v>21708</v>
      </c>
      <c r="G52" s="22" t="n">
        <f aca="false">CEILING(F52,1)</f>
        <v>21708</v>
      </c>
      <c r="H52" s="18"/>
      <c r="I52" s="18"/>
      <c r="J52" s="22" t="n">
        <f aca="false">G52+H52+I52</f>
        <v>21708</v>
      </c>
      <c r="K52" s="22" t="n">
        <f aca="false">ROUND(J52*$K$3,0)</f>
        <v>2714</v>
      </c>
      <c r="L52" s="18" t="n">
        <v>3170</v>
      </c>
      <c r="M52" s="22" t="n">
        <f aca="false">CEILING(J52-K52-L52,10)</f>
        <v>15830</v>
      </c>
      <c r="N52" s="23" t="n">
        <f aca="false">RANK(J52,Hrubá_mzda)</f>
        <v>8</v>
      </c>
      <c r="O52" s="24" t="n">
        <f aca="false">CEILING((B52+C52+D52*B52)*E52/$E$3,1)</f>
        <v>21708</v>
      </c>
      <c r="P52" s="1"/>
    </row>
    <row r="53" customFormat="false" ht="12.75" hidden="false" customHeight="false" outlineLevel="0" collapsed="false">
      <c r="A53" s="17" t="s">
        <v>67</v>
      </c>
      <c r="B53" s="18" t="n">
        <v>16500</v>
      </c>
      <c r="C53" s="18"/>
      <c r="D53" s="19" t="n">
        <v>0.1</v>
      </c>
      <c r="E53" s="20" t="n">
        <v>176</v>
      </c>
      <c r="F53" s="21" t="n">
        <f aca="false">(B53+C53+D53*B53)*E53/$E$3</f>
        <v>18150</v>
      </c>
      <c r="G53" s="22" t="n">
        <f aca="false">CEILING(F53,1)</f>
        <v>18150</v>
      </c>
      <c r="H53" s="18"/>
      <c r="I53" s="18"/>
      <c r="J53" s="22" t="n">
        <f aca="false">G53+H53+I53</f>
        <v>18150</v>
      </c>
      <c r="K53" s="22" t="n">
        <f aca="false">ROUND(J53*$K$3,0)</f>
        <v>2269</v>
      </c>
      <c r="L53" s="18" t="n">
        <v>5300</v>
      </c>
      <c r="M53" s="22" t="n">
        <f aca="false">CEILING(J53-K53-L53,10)</f>
        <v>10590</v>
      </c>
      <c r="N53" s="23" t="n">
        <f aca="false">RANK(J53,Hrubá_mzda)</f>
        <v>19</v>
      </c>
      <c r="O53" s="24" t="n">
        <f aca="false">CEILING((B53+C53+D53*B53)*E53/$E$3,1)</f>
        <v>18150</v>
      </c>
      <c r="P53" s="1"/>
    </row>
    <row r="54" customFormat="false" ht="12.75" hidden="false" customHeight="false" outlineLevel="0" collapsed="false">
      <c r="O54" s="1"/>
      <c r="P54" s="1"/>
    </row>
    <row r="55" customFormat="false" ht="12.75" hidden="false" customHeight="false" outlineLevel="0" collapsed="false">
      <c r="A55" s="25" t="s">
        <v>68</v>
      </c>
      <c r="B55" s="26" t="s">
        <v>69</v>
      </c>
      <c r="C55" s="26" t="s">
        <v>69</v>
      </c>
      <c r="D55" s="27" t="s">
        <v>69</v>
      </c>
      <c r="E55" s="28" t="n">
        <f aca="false">SUM(Odpracováno)</f>
        <v>8360</v>
      </c>
      <c r="F55" s="29"/>
      <c r="G55" s="29"/>
      <c r="H55" s="26" t="s">
        <v>69</v>
      </c>
      <c r="I55" s="26" t="s">
        <v>69</v>
      </c>
      <c r="J55" s="28" t="n">
        <f aca="false">SUM(J5:J53)</f>
        <v>840317</v>
      </c>
      <c r="K55" s="28" t="n">
        <f aca="false">SUM(K5:K53)</f>
        <v>105047</v>
      </c>
      <c r="L55" s="26" t="s">
        <v>69</v>
      </c>
      <c r="M55" s="28" t="n">
        <f aca="false">SUM(M5:M53)</f>
        <v>531200</v>
      </c>
      <c r="O55" s="29"/>
      <c r="P55" s="1"/>
    </row>
    <row r="56" customFormat="false" ht="12.75" hidden="false" customHeight="false" outlineLevel="0" collapsed="false">
      <c r="A56" s="30" t="s">
        <v>70</v>
      </c>
      <c r="J56" s="31" t="n">
        <f aca="false">AVERAGE(Hrubá_mzda)</f>
        <v>17149.3265306122</v>
      </c>
      <c r="O56" s="1"/>
      <c r="P56" s="1"/>
    </row>
    <row r="57" customFormat="false" ht="12.75" hidden="false" customHeight="false" outlineLevel="0" collapsed="false">
      <c r="A57" s="30" t="s">
        <v>71</v>
      </c>
      <c r="E57" s="32" t="n">
        <f aca="false">MODE(Odpracováno)</f>
        <v>176</v>
      </c>
      <c r="F57" s="33"/>
      <c r="G57" s="33"/>
      <c r="J57" s="32" t="n">
        <f aca="false">MODE(Hrubá_mzda)</f>
        <v>13462</v>
      </c>
      <c r="O57" s="1"/>
      <c r="P57" s="1"/>
    </row>
    <row r="58" customFormat="false" ht="12.75" hidden="false" customHeight="false" outlineLevel="0" collapsed="false">
      <c r="A58" s="30" t="s">
        <v>72</v>
      </c>
      <c r="E58" s="32" t="n">
        <f aca="false">COUNTIF(Odpracováno,E57)</f>
        <v>41</v>
      </c>
      <c r="F58" s="33"/>
      <c r="G58" s="33"/>
      <c r="J58" s="32" t="n">
        <f aca="false">COUNTIF(Hrubá_mzda,J57)</f>
        <v>4</v>
      </c>
      <c r="O58" s="1"/>
      <c r="P58" s="1"/>
    </row>
    <row r="59" customFormat="false" ht="12.75" hidden="false" customHeight="false" outlineLevel="0" collapsed="false">
      <c r="A59" s="30" t="s">
        <v>73</v>
      </c>
      <c r="J59" s="31" t="n">
        <f aca="false">MAX(Hrubá_mzda)</f>
        <v>22690</v>
      </c>
      <c r="O59" s="1"/>
      <c r="P59" s="1"/>
    </row>
    <row r="60" customFormat="false" ht="12.75" hidden="false" customHeight="false" outlineLevel="0" collapsed="false">
      <c r="A60" s="30" t="s">
        <v>74</v>
      </c>
      <c r="J60" s="31" t="n">
        <f aca="false">MIN(Hrubá_mzda)</f>
        <v>9642</v>
      </c>
      <c r="O60" s="1"/>
      <c r="P60" s="1"/>
    </row>
    <row r="61" customFormat="false" ht="12.75" hidden="false" customHeight="false" outlineLevel="0" collapsed="false">
      <c r="A61" s="30" t="s">
        <v>75</v>
      </c>
      <c r="C61" s="31" t="n">
        <f aca="false">COUNTBLANK(C5:C53)</f>
        <v>37</v>
      </c>
      <c r="O61" s="1"/>
      <c r="P61" s="1"/>
    </row>
    <row r="62" customFormat="false" ht="12.75" hidden="false" customHeight="false" outlineLevel="0" collapsed="false">
      <c r="P62" s="1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20.56"/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35" t="s">
        <v>76</v>
      </c>
      <c r="B1" s="0" t="s">
        <v>77</v>
      </c>
    </row>
    <row r="2" s="37" customFormat="true" ht="12.75" hidden="false" customHeight="false" outlineLevel="0" collapsed="false">
      <c r="A2" s="36"/>
    </row>
    <row r="3" customFormat="false" ht="12.75" hidden="false" customHeight="false" outlineLevel="0" collapsed="false">
      <c r="A3" s="34" t="s">
        <v>78</v>
      </c>
      <c r="B3" s="38" t="n">
        <v>105.4</v>
      </c>
    </row>
    <row r="4" customFormat="false" ht="12.75" hidden="false" customHeight="false" outlineLevel="0" collapsed="false">
      <c r="A4" s="34" t="s">
        <v>79</v>
      </c>
      <c r="B4" s="38" t="n">
        <v>118.7</v>
      </c>
    </row>
    <row r="5" customFormat="false" ht="12.75" hidden="false" customHeight="false" outlineLevel="0" collapsed="false">
      <c r="A5" s="34" t="s">
        <v>80</v>
      </c>
      <c r="B5" s="38" t="n">
        <v>150.1</v>
      </c>
    </row>
    <row r="6" customFormat="false" ht="12.75" hidden="false" customHeight="false" outlineLevel="0" collapsed="false">
      <c r="A6" s="34" t="s">
        <v>81</v>
      </c>
      <c r="B6" s="38" t="n">
        <v>138.4</v>
      </c>
    </row>
    <row r="7" customFormat="false" ht="12.75" hidden="false" customHeight="false" outlineLevel="0" collapsed="false">
      <c r="A7" s="34" t="s">
        <v>82</v>
      </c>
      <c r="B7" s="38" t="n">
        <v>178.9</v>
      </c>
    </row>
    <row r="8" customFormat="false" ht="12.75" hidden="false" customHeight="false" outlineLevel="0" collapsed="false">
      <c r="A8" s="34" t="s">
        <v>83</v>
      </c>
      <c r="B8" s="38" t="n">
        <v>115.3</v>
      </c>
    </row>
    <row r="9" customFormat="false" ht="12.75" hidden="false" customHeight="false" outlineLevel="0" collapsed="false">
      <c r="A9" s="34" t="s">
        <v>84</v>
      </c>
      <c r="B9" s="38" t="n">
        <v>184.5</v>
      </c>
    </row>
    <row r="10" customFormat="false" ht="12.75" hidden="false" customHeight="false" outlineLevel="0" collapsed="false">
      <c r="A10" s="34" t="s">
        <v>84</v>
      </c>
      <c r="B10" s="38" t="n">
        <v>117.7</v>
      </c>
    </row>
    <row r="11" customFormat="false" ht="12.75" hidden="false" customHeight="false" outlineLevel="0" collapsed="false">
      <c r="A11" s="34" t="s">
        <v>78</v>
      </c>
      <c r="B11" s="38" t="n">
        <v>188.2</v>
      </c>
    </row>
    <row r="12" customFormat="false" ht="12.75" hidden="false" customHeight="false" outlineLevel="0" collapsed="false">
      <c r="A12" s="34" t="s">
        <v>80</v>
      </c>
      <c r="B12" s="38" t="n">
        <v>290.6</v>
      </c>
    </row>
    <row r="13" customFormat="false" ht="12.75" hidden="false" customHeight="false" outlineLevel="0" collapsed="false">
      <c r="A13" s="34" t="s">
        <v>85</v>
      </c>
      <c r="B13" s="38" t="n">
        <v>165.3</v>
      </c>
    </row>
    <row r="14" customFormat="false" ht="12.75" hidden="false" customHeight="false" outlineLevel="0" collapsed="false">
      <c r="A14" s="34" t="s">
        <v>82</v>
      </c>
      <c r="B14" s="38" t="n">
        <v>160.3</v>
      </c>
    </row>
    <row r="15" customFormat="false" ht="12.75" hidden="false" customHeight="false" outlineLevel="0" collapsed="false">
      <c r="B15" s="34"/>
    </row>
    <row r="16" customFormat="false" ht="12.75" hidden="false" customHeight="false" outlineLevel="0" collapsed="false">
      <c r="A16" s="35" t="s">
        <v>86</v>
      </c>
      <c r="B16" s="39" t="n">
        <f aca="false">SUM(B3:B14)</f>
        <v>1913.4</v>
      </c>
    </row>
    <row r="17" customFormat="false" ht="12.75" hidden="false" customHeight="false" outlineLevel="0" collapsed="false">
      <c r="A17" s="35" t="s">
        <v>87</v>
      </c>
      <c r="B17" s="39" t="n">
        <f aca="false">ROUND(B16/0.5,0)/2</f>
        <v>1913.5</v>
      </c>
    </row>
    <row r="18" customFormat="false" ht="12.75" hidden="false" customHeight="false" outlineLevel="0" collapsed="false">
      <c r="A18" s="35"/>
      <c r="B18" s="34"/>
    </row>
    <row r="19" customFormat="false" ht="12.75" hidden="false" customHeight="false" outlineLevel="0" collapsed="false">
      <c r="A19" s="35" t="s">
        <v>88</v>
      </c>
      <c r="B19" s="40" t="n">
        <f aca="false">ROUND(SUM(B3:B14)/0.5,0)/2</f>
        <v>191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4.7"/>
    <col collapsed="false" customWidth="true" hidden="false" outlineLevel="0" max="3" min="3" style="41" width="14.7"/>
    <col collapsed="false" customWidth="true" hidden="false" outlineLevel="0" max="4" min="4" style="0" width="14.7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42" t="s">
        <v>89</v>
      </c>
    </row>
    <row r="3" customFormat="false" ht="12.75" hidden="false" customHeight="false" outlineLevel="0" collapsed="false">
      <c r="A3" s="0" t="s">
        <v>90</v>
      </c>
      <c r="B3" s="0" t="n">
        <v>8.2</v>
      </c>
      <c r="C3" s="41" t="s">
        <v>91</v>
      </c>
    </row>
    <row r="5" customFormat="false" ht="12.75" hidden="false" customHeight="false" outlineLevel="0" collapsed="false">
      <c r="A5" s="0" t="s">
        <v>92</v>
      </c>
      <c r="B5" s="43" t="n">
        <f aca="false">2*PI()*B3</f>
        <v>51.5221195188726</v>
      </c>
      <c r="C5" s="41" t="s">
        <v>93</v>
      </c>
      <c r="D5" s="44" t="s">
        <v>94</v>
      </c>
    </row>
    <row r="6" customFormat="false" ht="14.25" hidden="false" customHeight="false" outlineLevel="0" collapsed="false">
      <c r="A6" s="0" t="s">
        <v>95</v>
      </c>
      <c r="B6" s="43" t="n">
        <f aca="false">PI()*B3^2</f>
        <v>211.240690027378</v>
      </c>
      <c r="C6" s="41" t="s">
        <v>96</v>
      </c>
    </row>
    <row r="7" customFormat="false" ht="14.25" hidden="false" customHeight="false" outlineLevel="0" collapsed="false">
      <c r="A7" s="0" t="s">
        <v>95</v>
      </c>
      <c r="B7" s="43" t="n">
        <f aca="false">POWER(B3,2)*PI()</f>
        <v>211.240690027378</v>
      </c>
      <c r="C7" s="41" t="s">
        <v>97</v>
      </c>
      <c r="D7" s="44" t="s">
        <v>98</v>
      </c>
    </row>
    <row r="9" customFormat="false" ht="12.75" hidden="false" customHeight="false" outlineLevel="0" collapsed="false">
      <c r="A9" s="42" t="s">
        <v>99</v>
      </c>
    </row>
    <row r="10" customFormat="false" ht="12.75" hidden="false" customHeight="false" outlineLevel="0" collapsed="false">
      <c r="B10" s="45" t="n">
        <f aca="false">SQRT(625)</f>
        <v>25</v>
      </c>
    </row>
    <row r="12" customFormat="false" ht="12.75" hidden="false" customHeight="false" outlineLevel="0" collapsed="false">
      <c r="A12" s="42" t="s">
        <v>100</v>
      </c>
    </row>
    <row r="13" customFormat="false" ht="12.75" hidden="false" customHeight="false" outlineLevel="0" collapsed="false">
      <c r="A13" s="0" t="n">
        <v>6</v>
      </c>
      <c r="B13" s="45" t="n">
        <f aca="false">FACT(A13)</f>
        <v>720</v>
      </c>
    </row>
    <row r="15" customFormat="false" ht="12.75" hidden="false" customHeight="false" outlineLevel="0" collapsed="false">
      <c r="A15" s="42" t="s">
        <v>101</v>
      </c>
    </row>
    <row r="16" customFormat="false" ht="12.75" hidden="false" customHeight="false" outlineLevel="0" collapsed="false">
      <c r="A16" s="46" t="s">
        <v>102</v>
      </c>
      <c r="B16" s="45" t="n">
        <f aca="false">LOG10(500)</f>
        <v>2.69897000433602</v>
      </c>
    </row>
    <row r="17" customFormat="false" ht="12.75" hidden="false" customHeight="false" outlineLevel="0" collapsed="false">
      <c r="A17" s="46" t="s">
        <v>103</v>
      </c>
      <c r="B17" s="45" t="n">
        <f aca="false">LN(500)</f>
        <v>6.21460809842219</v>
      </c>
    </row>
    <row r="19" customFormat="false" ht="12.75" hidden="false" customHeight="false" outlineLevel="0" collapsed="false">
      <c r="A19" s="42" t="s">
        <v>104</v>
      </c>
    </row>
    <row r="20" customFormat="false" ht="12.75" hidden="false" customHeight="false" outlineLevel="0" collapsed="false">
      <c r="A20" s="0" t="s">
        <v>105</v>
      </c>
      <c r="B20" s="0" t="n">
        <v>30</v>
      </c>
      <c r="C20" s="41" t="s">
        <v>106</v>
      </c>
    </row>
    <row r="21" customFormat="false" ht="12.75" hidden="false" customHeight="false" outlineLevel="0" collapsed="false">
      <c r="B21" s="47" t="n">
        <f aca="false">RADIANS(B20)</f>
        <v>0.523598775598299</v>
      </c>
      <c r="C21" s="41" t="s">
        <v>107</v>
      </c>
    </row>
    <row r="22" customFormat="false" ht="12.75" hidden="false" customHeight="false" outlineLevel="0" collapsed="false">
      <c r="A22" s="0" t="s">
        <v>108</v>
      </c>
      <c r="B22" s="45" t="n">
        <f aca="false">SIN(B21)</f>
        <v>0.5</v>
      </c>
      <c r="C22" s="48" t="n">
        <f aca="false">SIN(RADIANS(B20))</f>
        <v>0.5</v>
      </c>
      <c r="D22" s="47" t="s">
        <v>109</v>
      </c>
    </row>
    <row r="23" customFormat="false" ht="12.75" hidden="false" customHeight="false" outlineLevel="0" collapsed="false">
      <c r="A23" s="0" t="s">
        <v>110</v>
      </c>
      <c r="B23" s="45" t="n">
        <f aca="false">COS(B21)</f>
        <v>0.866025403784439</v>
      </c>
      <c r="C23" s="48" t="n">
        <f aca="false">COS(RADIANS(B20))</f>
        <v>0.866025403784439</v>
      </c>
      <c r="D23" s="47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0:02:20Z</dcterms:created>
  <dc:creator>Stepanova</dc:creator>
  <dc:description/>
  <dc:language>en-US</dc:language>
  <cp:lastModifiedBy>psfs</cp:lastModifiedBy>
  <cp:lastPrinted>2006-02-21T17:07:01Z</cp:lastPrinted>
  <dcterms:modified xsi:type="dcterms:W3CDTF">2006-02-21T19:42:11Z</dcterms:modified>
  <cp:revision>0</cp:revision>
  <dc:subject/>
  <dc:title/>
</cp:coreProperties>
</file>