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AGO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Firma</t>
  </si>
  <si>
    <t xml:space="preserve">KOPAGO.s.r.o.</t>
  </si>
  <si>
    <t xml:space="preserve">Přehled zaměstnanců</t>
  </si>
  <si>
    <t xml:space="preserve">k datu</t>
  </si>
  <si>
    <t xml:space="preserve">Dnes je</t>
  </si>
  <si>
    <t xml:space="preserve">Poř</t>
  </si>
  <si>
    <t xml:space="preserve">Jméno</t>
  </si>
  <si>
    <t xml:space="preserve">Datum nástupu</t>
  </si>
  <si>
    <t xml:space="preserve">Počet let v podniku ke konci roku</t>
  </si>
  <si>
    <t xml:space="preserve">Datum narození</t>
  </si>
  <si>
    <t xml:space="preserve">Narozeniny v měsíci</t>
  </si>
  <si>
    <t xml:space="preserve">Příjmení</t>
  </si>
  <si>
    <t xml:space="preserve">Křestní jméno</t>
  </si>
  <si>
    <r>
      <rPr>
        <b val="true"/>
        <sz val="14"/>
        <rFont val="Arial CE"/>
        <family val="2"/>
        <charset val="238"/>
      </rPr>
      <t xml:space="preserve">E-mail -</t>
    </r>
    <r>
      <rPr>
        <b val="true"/>
        <sz val="14"/>
        <color rgb="FFFF0000"/>
        <rFont val="Arial CE"/>
        <family val="2"/>
        <charset val="238"/>
      </rPr>
      <t xml:space="preserve"> špatně !!!</t>
    </r>
  </si>
  <si>
    <t xml:space="preserve">Mezera</t>
  </si>
  <si>
    <t xml:space="preserve">Počet znaků</t>
  </si>
  <si>
    <t xml:space="preserve">DOLOVÁ Irena</t>
  </si>
  <si>
    <t xml:space="preserve">toto bylo pro pomocné výpočty</t>
  </si>
  <si>
    <t xml:space="preserve">BALÍKOVÁ Věra</t>
  </si>
  <si>
    <t xml:space="preserve">jde to ale bez nich vložením funkcí</t>
  </si>
  <si>
    <t xml:space="preserve">CRHA Jiří</t>
  </si>
  <si>
    <t xml:space="preserve"> </t>
  </si>
  <si>
    <t xml:space="preserve">DUŠKOVÁ Jana</t>
  </si>
  <si>
    <t xml:space="preserve">GRUNDOVÁ Stanislava</t>
  </si>
  <si>
    <t xml:space="preserve">HUSOVÁ Marcela</t>
  </si>
  <si>
    <t xml:space="preserve">KIMLIČKA Jiří</t>
  </si>
  <si>
    <t xml:space="preserve">MOLNÁR Miroslav</t>
  </si>
  <si>
    <t xml:space="preserve">NOVÁK Karel</t>
  </si>
  <si>
    <t xml:space="preserve">SCHOLLOVÁ Věra</t>
  </si>
  <si>
    <t xml:space="preserve">SOUKUP Milan</t>
  </si>
  <si>
    <t xml:space="preserve">SVOBODOVÁ Marcela</t>
  </si>
  <si>
    <t xml:space="preserve">VOLŠOVÁ Lenka</t>
  </si>
  <si>
    <t xml:space="preserve">HOTOVÁ Ludmila</t>
  </si>
  <si>
    <t xml:space="preserve">HORÁKOVÁ Hana</t>
  </si>
  <si>
    <t xml:space="preserve">BUDA Martin</t>
  </si>
  <si>
    <t xml:space="preserve">KOLÁŘSKÁ Věra</t>
  </si>
  <si>
    <t xml:space="preserve">PIROCHOVÁ Jaroslava</t>
  </si>
  <si>
    <t xml:space="preserve">PROŠKOVÁ Hana</t>
  </si>
  <si>
    <t xml:space="preserve">STEHLÍK Jaroslav</t>
  </si>
  <si>
    <t xml:space="preserve">e-mail dobře:</t>
  </si>
  <si>
    <t xml:space="preserve">Upozornění: nekontroloval jsem co vše může mít diakritiku, doplňte si SAMI !!!</t>
  </si>
  <si>
    <t xml:space="preserve">převedeno na malá</t>
  </si>
  <si>
    <t xml:space="preserve">odstraněna diakritika</t>
  </si>
  <si>
    <t xml:space="preserve">8x</t>
  </si>
  <si>
    <t xml:space="preserve">dalších 8x</t>
  </si>
  <si>
    <r>
      <rPr>
        <b val="true"/>
        <sz val="14"/>
        <rFont val="Arial CE"/>
        <family val="2"/>
        <charset val="238"/>
      </rPr>
      <t xml:space="preserve">E-mail -</t>
    </r>
    <r>
      <rPr>
        <b val="true"/>
        <sz val="14"/>
        <color rgb="FFFF0000"/>
        <rFont val="Arial CE"/>
        <family val="2"/>
        <charset val="238"/>
      </rPr>
      <t xml:space="preserve"> </t>
    </r>
    <r>
      <rPr>
        <b val="true"/>
        <sz val="14"/>
        <color rgb="FF0000FF"/>
        <rFont val="Arial CE"/>
        <family val="2"/>
        <charset val="238"/>
      </rPr>
      <t xml:space="preserve">dobře</t>
    </r>
  </si>
  <si>
    <t xml:space="preserve">test převodu diakritiky:</t>
  </si>
  <si>
    <t xml:space="preserve">ěščřžýáíéůťďň</t>
  </si>
  <si>
    <t xml:space="preserve">pomocné:</t>
  </si>
  <si>
    <t xml:space="preserve">DOSADIT(B49;"é";"e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0.00"/>
    <numFmt numFmtId="169" formatCode="#,##0\ _K_č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4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0.99"/>
    <col collapsed="false" customWidth="true" hidden="false" outlineLevel="0" max="3" min="3" style="1" width="15.7"/>
    <col collapsed="false" customWidth="true" hidden="false" outlineLevel="0" max="4" min="4" style="2" width="15.56"/>
    <col collapsed="false" customWidth="true" hidden="false" outlineLevel="0" max="5" min="5" style="0" width="15.7"/>
    <col collapsed="false" customWidth="true" hidden="false" outlineLevel="0" max="6" min="6" style="3" width="13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3" min="13" style="0" width="9.85"/>
  </cols>
  <sheetData>
    <row r="1" customFormat="false" ht="15.75" hidden="false" customHeight="false" outlineLevel="0" collapsed="false">
      <c r="A1" s="4" t="s">
        <v>0</v>
      </c>
      <c r="B1" s="5"/>
      <c r="C1" s="5" t="s">
        <v>1</v>
      </c>
    </row>
    <row r="2" customFormat="false" ht="15.75" hidden="false" customHeight="false" outlineLevel="0" collapsed="false">
      <c r="A2" s="6" t="s">
        <v>2</v>
      </c>
      <c r="C2" s="1" t="s">
        <v>3</v>
      </c>
      <c r="D2" s="7" t="n">
        <f aca="true">TODAY()</f>
        <v>46233</v>
      </c>
      <c r="G2" s="0" t="s">
        <v>4</v>
      </c>
      <c r="H2" s="8" t="str">
        <f aca="false">TEXT(D2,"dddd")</f>
        <v>Thursday</v>
      </c>
      <c r="I2" s="8" t="str">
        <f aca="false">TEXT(D2,"ddd")</f>
        <v>Thu</v>
      </c>
    </row>
    <row r="4" s="9" customFormat="true" ht="39" hidden="false" customHeight="false" outlineLevel="0" collapsed="false">
      <c r="A4" s="9" t="s">
        <v>5</v>
      </c>
      <c r="B4" s="9" t="s">
        <v>6</v>
      </c>
      <c r="C4" s="9" t="s">
        <v>7</v>
      </c>
      <c r="D4" s="10" t="s">
        <v>8</v>
      </c>
      <c r="E4" s="9" t="s">
        <v>9</v>
      </c>
      <c r="F4" s="11" t="s">
        <v>10</v>
      </c>
      <c r="G4" s="9" t="s">
        <v>11</v>
      </c>
      <c r="H4" s="9" t="s">
        <v>12</v>
      </c>
      <c r="I4" s="12" t="s">
        <v>13</v>
      </c>
      <c r="J4" s="9" t="s">
        <v>14</v>
      </c>
      <c r="K4" s="9" t="s">
        <v>15</v>
      </c>
    </row>
    <row r="5" customFormat="false" ht="12.75" hidden="false" customHeight="false" outlineLevel="0" collapsed="false">
      <c r="A5" s="13" t="n">
        <v>1</v>
      </c>
      <c r="B5" s="1" t="s">
        <v>16</v>
      </c>
      <c r="C5" s="14" t="n">
        <v>32874</v>
      </c>
      <c r="D5" s="15" t="n">
        <f aca="false">YEAR($D$2)-YEAR(C5)</f>
        <v>36</v>
      </c>
      <c r="E5" s="16" t="n">
        <v>26047</v>
      </c>
      <c r="F5" s="17" t="str">
        <f aca="false">TEXT(E5,"mmmm")</f>
        <v>April</v>
      </c>
      <c r="G5" s="18" t="str">
        <f aca="false">LEFT(B5,SEARCH(" ",B5,1)-1)</f>
        <v>DOLOVÁ</v>
      </c>
      <c r="H5" s="18" t="str">
        <f aca="false">MID(B5,SEARCH(" ",B5,1)+1,99)</f>
        <v>Irena</v>
      </c>
      <c r="I5" s="18" t="str">
        <f aca="false">CONCATENATE(LOWER(H5),".",LOWER(G5),"@kopago.cz")</f>
        <v>irena.dolová@kopago.cz</v>
      </c>
      <c r="J5" s="19" t="s">
        <v>17</v>
      </c>
      <c r="K5" s="19"/>
      <c r="M5" s="3"/>
    </row>
    <row r="6" customFormat="false" ht="12.75" hidden="false" customHeight="false" outlineLevel="0" collapsed="false">
      <c r="A6" s="13" t="n">
        <f aca="false">+A5+1</f>
        <v>2</v>
      </c>
      <c r="B6" s="1" t="s">
        <v>18</v>
      </c>
      <c r="C6" s="14" t="n">
        <v>34820</v>
      </c>
      <c r="D6" s="15" t="n">
        <f aca="false">YEAR($D$2)-YEAR(C6)</f>
        <v>31</v>
      </c>
      <c r="E6" s="16" t="n">
        <v>27598</v>
      </c>
      <c r="F6" s="17" t="str">
        <f aca="false">TEXT(E6,"mmmm")</f>
        <v>July</v>
      </c>
      <c r="G6" s="18" t="str">
        <f aca="false">LEFT(B6,SEARCH(" ",B6,1)-1)</f>
        <v>BALÍKOVÁ</v>
      </c>
      <c r="H6" s="18" t="str">
        <f aca="false">MID(B6,SEARCH(" ",B6,1)+1,99)</f>
        <v>Věra</v>
      </c>
      <c r="I6" s="18" t="str">
        <f aca="false">CONCATENATE(LOWER(H6),".",LOWER(G6),"@kopago.cz")</f>
        <v>věra.balíková@kopago.cz</v>
      </c>
      <c r="J6" s="19" t="s">
        <v>19</v>
      </c>
      <c r="K6" s="19"/>
      <c r="M6" s="3"/>
    </row>
    <row r="7" customFormat="false" ht="12.75" hidden="false" customHeight="false" outlineLevel="0" collapsed="false">
      <c r="A7" s="13" t="n">
        <f aca="false">+A6+1</f>
        <v>3</v>
      </c>
      <c r="B7" s="1" t="s">
        <v>20</v>
      </c>
      <c r="C7" s="14" t="n">
        <v>33404</v>
      </c>
      <c r="D7" s="15" t="n">
        <f aca="false">YEAR($D$2)-YEAR(C7)</f>
        <v>35</v>
      </c>
      <c r="E7" s="16" t="n">
        <v>23953</v>
      </c>
      <c r="F7" s="17" t="str">
        <f aca="false">TEXT(E7,"mmmm")</f>
        <v>July</v>
      </c>
      <c r="G7" s="18" t="str">
        <f aca="false">LEFT(B7,SEARCH(" ",B7,1)-1)</f>
        <v>CRHA</v>
      </c>
      <c r="H7" s="18" t="str">
        <f aca="false">MID(B7,SEARCH(" ",B7,1)+1,99)</f>
        <v>Jiří</v>
      </c>
      <c r="I7" s="18" t="str">
        <f aca="false">CONCATENATE(LOWER(H7),".",LOWER(G7),"@kopago.cz")</f>
        <v>jiří.crha@kopago.cz</v>
      </c>
      <c r="J7" s="19" t="s">
        <v>21</v>
      </c>
      <c r="K7" s="19"/>
      <c r="M7" s="3"/>
    </row>
    <row r="8" customFormat="false" ht="12.75" hidden="false" customHeight="false" outlineLevel="0" collapsed="false">
      <c r="A8" s="13" t="n">
        <f aca="false">+A7+1</f>
        <v>4</v>
      </c>
      <c r="B8" s="1" t="s">
        <v>22</v>
      </c>
      <c r="C8" s="14" t="n">
        <v>38261</v>
      </c>
      <c r="D8" s="15" t="n">
        <f aca="false">YEAR($D$2)-YEAR(C8)</f>
        <v>22</v>
      </c>
      <c r="E8" s="16" t="n">
        <v>30734</v>
      </c>
      <c r="F8" s="17" t="str">
        <f aca="false">TEXT(E8,"mmmm")</f>
        <v>February</v>
      </c>
      <c r="G8" s="18" t="str">
        <f aca="false">LEFT(B8,SEARCH(" ",B8,1)-1)</f>
        <v>DUŠKOVÁ</v>
      </c>
      <c r="H8" s="18" t="str">
        <f aca="false">MID(B8,SEARCH(" ",B8,1)+1,99)</f>
        <v>Jana</v>
      </c>
      <c r="I8" s="18" t="str">
        <f aca="false">CONCATENATE(LOWER(H8),".",LOWER(G8),"@kopago.cz")</f>
        <v>jana.dušková@kopago.cz</v>
      </c>
      <c r="J8" s="19"/>
      <c r="K8" s="19"/>
      <c r="M8" s="3"/>
    </row>
    <row r="9" customFormat="false" ht="12.75" hidden="false" customHeight="false" outlineLevel="0" collapsed="false">
      <c r="A9" s="13" t="n">
        <f aca="false">+A8+1</f>
        <v>5</v>
      </c>
      <c r="B9" s="1" t="s">
        <v>23</v>
      </c>
      <c r="C9" s="16" t="n">
        <v>33193</v>
      </c>
      <c r="D9" s="15" t="n">
        <f aca="false">YEAR($D$2)-YEAR(C9)</f>
        <v>36</v>
      </c>
      <c r="E9" s="16" t="n">
        <v>25700</v>
      </c>
      <c r="F9" s="17" t="str">
        <f aca="false">TEXT(E9,"mmmm")</f>
        <v>May</v>
      </c>
      <c r="G9" s="18" t="str">
        <f aca="false">LEFT(B9,SEARCH(" ",B9,1)-1)</f>
        <v>GRUNDOVÁ</v>
      </c>
      <c r="H9" s="18" t="str">
        <f aca="false">MID(B9,SEARCH(" ",B9,1)+1,99)</f>
        <v>Stanislava</v>
      </c>
      <c r="I9" s="18" t="str">
        <f aca="false">CONCATENATE(LOWER(H9),".",LOWER(G9),"@kopago.cz")</f>
        <v>stanislava.grundová@kopago.cz</v>
      </c>
      <c r="J9" s="19"/>
      <c r="K9" s="19"/>
      <c r="M9" s="3"/>
    </row>
    <row r="10" customFormat="false" ht="12.75" hidden="false" customHeight="false" outlineLevel="0" collapsed="false">
      <c r="A10" s="13" t="n">
        <f aca="false">+A9+1</f>
        <v>6</v>
      </c>
      <c r="B10" s="1" t="s">
        <v>24</v>
      </c>
      <c r="C10" s="16" t="n">
        <v>33096</v>
      </c>
      <c r="D10" s="15" t="n">
        <f aca="false">YEAR($D$2)-YEAR(C10)</f>
        <v>36</v>
      </c>
      <c r="E10" s="16" t="n">
        <v>25124</v>
      </c>
      <c r="F10" s="17" t="str">
        <f aca="false">TEXT(E10,"mmmm")</f>
        <v>October</v>
      </c>
      <c r="G10" s="18" t="str">
        <f aca="false">LEFT(B10,SEARCH(" ",B10,1)-1)</f>
        <v>HUSOVÁ</v>
      </c>
      <c r="H10" s="18" t="str">
        <f aca="false">MID(B10,SEARCH(" ",B10,1)+1,99)</f>
        <v>Marcela</v>
      </c>
      <c r="I10" s="18" t="str">
        <f aca="false">CONCATENATE(LOWER(H10),".",LOWER(G10),"@kopago.cz")</f>
        <v>marcela.husová@kopago.cz</v>
      </c>
      <c r="J10" s="19"/>
      <c r="K10" s="19"/>
      <c r="M10" s="3"/>
    </row>
    <row r="11" customFormat="false" ht="12.75" hidden="false" customHeight="false" outlineLevel="0" collapsed="false">
      <c r="A11" s="13" t="n">
        <f aca="false">+A10+1</f>
        <v>7</v>
      </c>
      <c r="B11" s="1" t="s">
        <v>25</v>
      </c>
      <c r="C11" s="14" t="n">
        <v>36600</v>
      </c>
      <c r="D11" s="15" t="n">
        <f aca="false">YEAR($D$2)-YEAR(C11)</f>
        <v>26</v>
      </c>
      <c r="E11" s="16" t="n">
        <v>28671</v>
      </c>
      <c r="F11" s="17" t="str">
        <f aca="false">TEXT(E11,"mmmm")</f>
        <v>June</v>
      </c>
      <c r="G11" s="18" t="str">
        <f aca="false">LEFT(B11,SEARCH(" ",B11,1)-1)</f>
        <v>KIMLIČKA</v>
      </c>
      <c r="H11" s="18" t="str">
        <f aca="false">MID(B11,SEARCH(" ",B11,1)+1,99)</f>
        <v>Jiří</v>
      </c>
      <c r="I11" s="18" t="str">
        <f aca="false">CONCATENATE(LOWER(H11),".",LOWER(G11),"@kopago.cz")</f>
        <v>jiří.kimlička@kopago.cz</v>
      </c>
      <c r="J11" s="19"/>
      <c r="K11" s="19"/>
      <c r="M11" s="3"/>
    </row>
    <row r="12" customFormat="false" ht="12.75" hidden="false" customHeight="false" outlineLevel="0" collapsed="false">
      <c r="A12" s="13" t="n">
        <f aca="false">+A11+1</f>
        <v>8</v>
      </c>
      <c r="B12" s="1" t="s">
        <v>26</v>
      </c>
      <c r="C12" s="14" t="n">
        <v>38231</v>
      </c>
      <c r="D12" s="15" t="n">
        <f aca="false">YEAR($D$2)-YEAR(C12)</f>
        <v>22</v>
      </c>
      <c r="E12" s="16" t="n">
        <v>31237</v>
      </c>
      <c r="F12" s="17" t="str">
        <f aca="false">TEXT(E12,"mmmm")</f>
        <v>July</v>
      </c>
      <c r="G12" s="18" t="str">
        <f aca="false">LEFT(B12,SEARCH(" ",B12,1)-1)</f>
        <v>MOLNÁR</v>
      </c>
      <c r="H12" s="18" t="str">
        <f aca="false">MID(B12,SEARCH(" ",B12,1)+1,99)</f>
        <v>Miroslav</v>
      </c>
      <c r="I12" s="18" t="str">
        <f aca="false">CONCATENATE(LOWER(H12),".",LOWER(G12),"@kopago.cz")</f>
        <v>miroslav.molnár@kopago.cz</v>
      </c>
      <c r="J12" s="19"/>
      <c r="K12" s="19"/>
      <c r="M12" s="3"/>
    </row>
    <row r="13" customFormat="false" ht="12.75" hidden="false" customHeight="false" outlineLevel="0" collapsed="false">
      <c r="A13" s="13" t="n">
        <f aca="false">+A12+1</f>
        <v>9</v>
      </c>
      <c r="B13" s="1" t="s">
        <v>27</v>
      </c>
      <c r="C13" s="14" t="n">
        <v>37257</v>
      </c>
      <c r="D13" s="15" t="n">
        <f aca="false">YEAR($D$2)-YEAR(C13)</f>
        <v>24</v>
      </c>
      <c r="E13" s="16" t="n">
        <v>22653</v>
      </c>
      <c r="F13" s="17" t="str">
        <f aca="false">TEXT(E13,"mmmm")</f>
        <v>January</v>
      </c>
      <c r="G13" s="18" t="str">
        <f aca="false">LEFT(B13,SEARCH(" ",B13,1)-1)</f>
        <v>NOVÁK</v>
      </c>
      <c r="H13" s="18" t="str">
        <f aca="false">MID(B13,SEARCH(" ",B13,1)+1,99)</f>
        <v>Karel</v>
      </c>
      <c r="I13" s="18" t="str">
        <f aca="false">CONCATENATE(LOWER(H13),".",LOWER(G13),"@kopago.cz")</f>
        <v>karel.novák@kopago.cz</v>
      </c>
      <c r="J13" s="19"/>
      <c r="K13" s="19"/>
      <c r="M13" s="3"/>
    </row>
    <row r="14" customFormat="false" ht="12.75" hidden="false" customHeight="false" outlineLevel="0" collapsed="false">
      <c r="A14" s="13" t="n">
        <f aca="false">+A13+1</f>
        <v>10</v>
      </c>
      <c r="B14" s="1" t="s">
        <v>28</v>
      </c>
      <c r="C14" s="14" t="n">
        <v>36069</v>
      </c>
      <c r="D14" s="15" t="n">
        <f aca="false">YEAR($D$2)-YEAR(C14)</f>
        <v>28</v>
      </c>
      <c r="E14" s="16" t="n">
        <v>27944</v>
      </c>
      <c r="F14" s="17" t="str">
        <f aca="false">TEXT(E14,"mmmm")</f>
        <v>July</v>
      </c>
      <c r="G14" s="18" t="str">
        <f aca="false">LEFT(B14,SEARCH(" ",B14,1)-1)</f>
        <v>SCHOLLOVÁ</v>
      </c>
      <c r="H14" s="18" t="str">
        <f aca="false">MID(B14,SEARCH(" ",B14,1)+1,99)</f>
        <v>Věra</v>
      </c>
      <c r="I14" s="18" t="str">
        <f aca="false">CONCATENATE(LOWER(H14),".",LOWER(G14),"@kopago.cz")</f>
        <v>věra.schollová@kopago.cz</v>
      </c>
      <c r="J14" s="19"/>
      <c r="K14" s="19"/>
      <c r="M14" s="3"/>
    </row>
    <row r="15" customFormat="false" ht="12.75" hidden="false" customHeight="false" outlineLevel="0" collapsed="false">
      <c r="A15" s="13" t="n">
        <f aca="false">+A14+1</f>
        <v>11</v>
      </c>
      <c r="B15" s="1" t="s">
        <v>29</v>
      </c>
      <c r="C15" s="16" t="n">
        <v>34398</v>
      </c>
      <c r="D15" s="15" t="n">
        <f aca="false">YEAR($D$2)-YEAR(C15)</f>
        <v>32</v>
      </c>
      <c r="E15" s="16" t="n">
        <v>21885</v>
      </c>
      <c r="F15" s="17" t="str">
        <f aca="false">TEXT(E15,"mmmm")</f>
        <v>December</v>
      </c>
      <c r="G15" s="18" t="str">
        <f aca="false">LEFT(B15,SEARCH(" ",B15,1)-1)</f>
        <v>SOUKUP</v>
      </c>
      <c r="H15" s="18" t="str">
        <f aca="false">MID(B15,SEARCH(" ",B15,1)+1,99)</f>
        <v>Milan</v>
      </c>
      <c r="I15" s="18" t="str">
        <f aca="false">CONCATENATE(LOWER(H15),".",LOWER(G15),"@kopago.cz")</f>
        <v>milan.soukup@kopago.cz</v>
      </c>
      <c r="J15" s="19"/>
      <c r="K15" s="19"/>
      <c r="M15" s="3"/>
    </row>
    <row r="16" customFormat="false" ht="12.75" hidden="false" customHeight="false" outlineLevel="0" collapsed="false">
      <c r="A16" s="13" t="n">
        <f aca="false">+A15+1</f>
        <v>12</v>
      </c>
      <c r="B16" s="1" t="s">
        <v>30</v>
      </c>
      <c r="C16" s="16" t="n">
        <v>32922</v>
      </c>
      <c r="D16" s="15" t="n">
        <f aca="false">YEAR($D$2)-YEAR(C16)</f>
        <v>36</v>
      </c>
      <c r="E16" s="16" t="n">
        <v>23775</v>
      </c>
      <c r="F16" s="17" t="str">
        <f aca="false">TEXT(E16,"mmmm")</f>
        <v>February</v>
      </c>
      <c r="G16" s="18" t="str">
        <f aca="false">LEFT(B16,SEARCH(" ",B16,1)-1)</f>
        <v>SVOBODOVÁ</v>
      </c>
      <c r="H16" s="18" t="str">
        <f aca="false">MID(B16,SEARCH(" ",B16,1)+1,99)</f>
        <v>Marcela</v>
      </c>
      <c r="I16" s="18" t="str">
        <f aca="false">CONCATENATE(LOWER(H16),".",LOWER(G16),"@kopago.cz")</f>
        <v>marcela.svobodová@kopago.cz</v>
      </c>
      <c r="J16" s="19"/>
      <c r="K16" s="19"/>
      <c r="M16" s="3"/>
    </row>
    <row r="17" customFormat="false" ht="12.75" hidden="false" customHeight="false" outlineLevel="0" collapsed="false">
      <c r="A17" s="13" t="n">
        <f aca="false">+A16+1</f>
        <v>13</v>
      </c>
      <c r="B17" s="1" t="s">
        <v>31</v>
      </c>
      <c r="C17" s="14" t="n">
        <v>36647</v>
      </c>
      <c r="D17" s="15" t="n">
        <f aca="false">YEAR($D$2)-YEAR(C17)</f>
        <v>26</v>
      </c>
      <c r="E17" s="16" t="n">
        <v>28272</v>
      </c>
      <c r="F17" s="17" t="str">
        <f aca="false">TEXT(E17,"mmmm")</f>
        <v>May</v>
      </c>
      <c r="G17" s="18" t="str">
        <f aca="false">LEFT(B17,SEARCH(" ",B17,1)-1)</f>
        <v>VOLŠOVÁ</v>
      </c>
      <c r="H17" s="18" t="str">
        <f aca="false">MID(B17,SEARCH(" ",B17,1)+1,99)</f>
        <v>Lenka</v>
      </c>
      <c r="I17" s="18" t="str">
        <f aca="false">CONCATENATE(LOWER(H17),".",LOWER(G17),"@kopago.cz")</f>
        <v>lenka.volšová@kopago.cz</v>
      </c>
      <c r="J17" s="19"/>
      <c r="K17" s="19"/>
      <c r="M17" s="3"/>
    </row>
    <row r="18" customFormat="false" ht="12.75" hidden="false" customHeight="false" outlineLevel="0" collapsed="false">
      <c r="A18" s="13" t="n">
        <f aca="false">+A17+1</f>
        <v>14</v>
      </c>
      <c r="B18" s="1" t="s">
        <v>32</v>
      </c>
      <c r="C18" s="14" t="n">
        <v>32874</v>
      </c>
      <c r="D18" s="15" t="n">
        <f aca="false">YEAR($D$2)-YEAR(C18)</f>
        <v>36</v>
      </c>
      <c r="E18" s="16" t="n">
        <v>22255</v>
      </c>
      <c r="F18" s="17" t="str">
        <f aca="false">TEXT(E18,"mmmm")</f>
        <v>December</v>
      </c>
      <c r="G18" s="18" t="str">
        <f aca="false">LEFT(B18,SEARCH(" ",B18,1)-1)</f>
        <v>HOTOVÁ</v>
      </c>
      <c r="H18" s="18" t="str">
        <f aca="false">MID(B18,SEARCH(" ",B18,1)+1,99)</f>
        <v>Ludmila</v>
      </c>
      <c r="I18" s="18" t="str">
        <f aca="false">CONCATENATE(LOWER(H18),".",LOWER(G18),"@kopago.cz")</f>
        <v>ludmila.hotová@kopago.cz</v>
      </c>
      <c r="J18" s="19"/>
      <c r="K18" s="19"/>
      <c r="M18" s="3"/>
    </row>
    <row r="19" customFormat="false" ht="12.75" hidden="false" customHeight="false" outlineLevel="0" collapsed="false">
      <c r="A19" s="13" t="n">
        <f aca="false">+A18+1</f>
        <v>15</v>
      </c>
      <c r="B19" s="1" t="s">
        <v>33</v>
      </c>
      <c r="C19" s="16" t="n">
        <v>32946</v>
      </c>
      <c r="D19" s="15" t="n">
        <f aca="false">YEAR($D$2)-YEAR(C19)</f>
        <v>36</v>
      </c>
      <c r="E19" s="16" t="n">
        <v>22931</v>
      </c>
      <c r="F19" s="17" t="str">
        <f aca="false">TEXT(E19,"mmmm")</f>
        <v>October</v>
      </c>
      <c r="G19" s="18" t="str">
        <f aca="false">LEFT(B19,SEARCH(" ",B19,1)-1)</f>
        <v>HORÁKOVÁ</v>
      </c>
      <c r="H19" s="18" t="str">
        <f aca="false">MID(B19,SEARCH(" ",B19,1)+1,99)</f>
        <v>Hana</v>
      </c>
      <c r="I19" s="18" t="str">
        <f aca="false">CONCATENATE(LOWER(H19),".",LOWER(G19),"@kopago.cz")</f>
        <v>hana.horáková@kopago.cz</v>
      </c>
      <c r="J19" s="19"/>
      <c r="K19" s="19"/>
      <c r="M19" s="3"/>
    </row>
    <row r="20" customFormat="false" ht="12.75" hidden="false" customHeight="false" outlineLevel="0" collapsed="false">
      <c r="A20" s="13" t="n">
        <f aca="false">+A19+1</f>
        <v>16</v>
      </c>
      <c r="B20" s="1" t="s">
        <v>34</v>
      </c>
      <c r="C20" s="16" t="n">
        <v>34495</v>
      </c>
      <c r="D20" s="15" t="n">
        <f aca="false">YEAR($D$2)-YEAR(C20)</f>
        <v>32</v>
      </c>
      <c r="E20" s="16" t="n">
        <v>26548</v>
      </c>
      <c r="F20" s="17" t="str">
        <f aca="false">TEXT(E20,"mmmm")</f>
        <v>September</v>
      </c>
      <c r="G20" s="18" t="str">
        <f aca="false">LEFT(B20,SEARCH(" ",B20,1)-1)</f>
        <v>BUDA</v>
      </c>
      <c r="H20" s="18" t="str">
        <f aca="false">MID(B20,SEARCH(" ",B20,1)+1,99)</f>
        <v>Martin</v>
      </c>
      <c r="I20" s="18" t="str">
        <f aca="false">CONCATENATE(LOWER(H20),".",LOWER(G20),"@kopago.cz")</f>
        <v>martin.buda@kopago.cz</v>
      </c>
      <c r="J20" s="19"/>
      <c r="K20" s="19"/>
      <c r="M20" s="3"/>
    </row>
    <row r="21" customFormat="false" ht="12.75" hidden="false" customHeight="false" outlineLevel="0" collapsed="false">
      <c r="A21" s="13" t="n">
        <f aca="false">+A20+1</f>
        <v>17</v>
      </c>
      <c r="B21" s="1" t="s">
        <v>35</v>
      </c>
      <c r="C21" s="16" t="n">
        <v>33023</v>
      </c>
      <c r="D21" s="15" t="n">
        <f aca="false">YEAR($D$2)-YEAR(C21)</f>
        <v>36</v>
      </c>
      <c r="E21" s="16" t="n">
        <v>22883</v>
      </c>
      <c r="F21" s="17" t="str">
        <f aca="false">TEXT(E21,"mmmm")</f>
        <v>August</v>
      </c>
      <c r="G21" s="18" t="str">
        <f aca="false">LEFT(B21,SEARCH(" ",B21,1)-1)</f>
        <v>KOLÁŘSKÁ</v>
      </c>
      <c r="H21" s="18" t="str">
        <f aca="false">MID(B21,SEARCH(" ",B21,1)+1,99)</f>
        <v>Věra</v>
      </c>
      <c r="I21" s="18" t="str">
        <f aca="false">CONCATENATE(LOWER(H21),".",LOWER(G21),"@kopago.cz")</f>
        <v>věra.kolářská@kopago.cz</v>
      </c>
      <c r="J21" s="19"/>
      <c r="K21" s="19"/>
      <c r="M21" s="3"/>
    </row>
    <row r="22" customFormat="false" ht="12.75" hidden="false" customHeight="false" outlineLevel="0" collapsed="false">
      <c r="A22" s="13" t="n">
        <f aca="false">+A21+1</f>
        <v>18</v>
      </c>
      <c r="B22" s="1" t="s">
        <v>36</v>
      </c>
      <c r="C22" s="16" t="n">
        <v>33229</v>
      </c>
      <c r="D22" s="15" t="n">
        <f aca="false">YEAR($D$2)-YEAR(C22)</f>
        <v>36</v>
      </c>
      <c r="E22" s="16" t="n">
        <v>23823</v>
      </c>
      <c r="F22" s="17" t="str">
        <f aca="false">TEXT(E22,"mmmm")</f>
        <v>March</v>
      </c>
      <c r="G22" s="18" t="str">
        <f aca="false">LEFT(B22,SEARCH(" ",B22,1)-1)</f>
        <v>PIROCHOVÁ</v>
      </c>
      <c r="H22" s="18" t="str">
        <f aca="false">MID(B22,SEARCH(" ",B22,1)+1,99)</f>
        <v>Jaroslava</v>
      </c>
      <c r="I22" s="18" t="str">
        <f aca="false">CONCATENATE(LOWER(H22),".",LOWER(G22),"@kopago.cz")</f>
        <v>jaroslava.pirochová@kopago.cz</v>
      </c>
      <c r="J22" s="19"/>
      <c r="K22" s="19"/>
      <c r="M22" s="3"/>
    </row>
    <row r="23" customFormat="false" ht="12.75" hidden="false" customHeight="false" outlineLevel="0" collapsed="false">
      <c r="A23" s="13" t="n">
        <f aca="false">+A22+1</f>
        <v>19</v>
      </c>
      <c r="B23" s="1" t="s">
        <v>37</v>
      </c>
      <c r="C23" s="14" t="n">
        <v>36965</v>
      </c>
      <c r="D23" s="15" t="n">
        <f aca="false">YEAR($D$2)-YEAR(C23)</f>
        <v>25</v>
      </c>
      <c r="E23" s="16" t="n">
        <v>29726</v>
      </c>
      <c r="F23" s="17" t="str">
        <f aca="false">TEXT(E23,"mmmm")</f>
        <v>May</v>
      </c>
      <c r="G23" s="18" t="str">
        <f aca="false">LEFT(B23,SEARCH(" ",B23,1)-1)</f>
        <v>PROŠKOVÁ</v>
      </c>
      <c r="H23" s="18" t="str">
        <f aca="false">MID(B23,SEARCH(" ",B23,1)+1,99)</f>
        <v>Hana</v>
      </c>
      <c r="I23" s="18" t="str">
        <f aca="false">CONCATENATE(LOWER(H23),".",LOWER(G23),"@kopago.cz")</f>
        <v>hana.prošková@kopago.cz</v>
      </c>
      <c r="J23" s="19"/>
      <c r="K23" s="19"/>
      <c r="M23" s="3"/>
    </row>
    <row r="24" customFormat="false" ht="12.75" hidden="false" customHeight="false" outlineLevel="0" collapsed="false">
      <c r="A24" s="13" t="n">
        <f aca="false">+A23+1</f>
        <v>20</v>
      </c>
      <c r="B24" s="1" t="s">
        <v>38</v>
      </c>
      <c r="C24" s="14" t="n">
        <v>36526</v>
      </c>
      <c r="D24" s="15" t="n">
        <f aca="false">YEAR($D$2)-YEAR(C24)</f>
        <v>26</v>
      </c>
      <c r="E24" s="16" t="n">
        <v>28639</v>
      </c>
      <c r="F24" s="17" t="str">
        <f aca="false">TEXT(E24,"mmmm")</f>
        <v>May</v>
      </c>
      <c r="G24" s="18" t="str">
        <f aca="false">LEFT(B24,SEARCH(" ",B24,1)-1)</f>
        <v>STEHLÍK</v>
      </c>
      <c r="H24" s="18" t="str">
        <f aca="false">MID(B24,SEARCH(" ",B24,1)+1,99)</f>
        <v>Jaroslav</v>
      </c>
      <c r="I24" s="18" t="str">
        <f aca="false">CONCATENATE(LOWER(H24),".",LOWER(G24),"@kopago.cz")</f>
        <v>jaroslav.stehlík@kopago.cz</v>
      </c>
      <c r="J24" s="19"/>
      <c r="K24" s="19"/>
      <c r="M24" s="3"/>
    </row>
    <row r="25" customFormat="false" ht="12.75" hidden="false" customHeight="false" outlineLevel="0" collapsed="false">
      <c r="A25" s="13"/>
      <c r="D25" s="20"/>
    </row>
    <row r="26" customFormat="false" ht="12.75" hidden="false" customHeight="false" outlineLevel="0" collapsed="false">
      <c r="A26" s="13"/>
      <c r="D26" s="20"/>
    </row>
    <row r="27" customFormat="false" ht="15.75" hidden="false" customHeight="false" outlineLevel="0" collapsed="false">
      <c r="A27" s="13"/>
      <c r="B27" s="1" t="s">
        <v>39</v>
      </c>
      <c r="C27" s="21" t="s">
        <v>40</v>
      </c>
      <c r="D27" s="20"/>
    </row>
    <row r="28" customFormat="false" ht="12.75" hidden="false" customHeight="false" outlineLevel="0" collapsed="false">
      <c r="A28" s="13"/>
      <c r="B28" s="1" t="s">
        <v>41</v>
      </c>
      <c r="C28" s="1" t="s">
        <v>42</v>
      </c>
      <c r="D28" s="20"/>
      <c r="E28" s="1" t="s">
        <v>41</v>
      </c>
      <c r="F28" s="1" t="s">
        <v>42</v>
      </c>
      <c r="G28" s="20"/>
    </row>
    <row r="29" customFormat="false" ht="18" hidden="false" customHeight="false" outlineLevel="0" collapsed="false">
      <c r="A29" s="13"/>
      <c r="C29" s="1" t="s">
        <v>43</v>
      </c>
      <c r="D29" s="20" t="s">
        <v>44</v>
      </c>
      <c r="E29" s="1"/>
      <c r="F29" s="1" t="s">
        <v>43</v>
      </c>
      <c r="G29" s="20" t="s">
        <v>44</v>
      </c>
      <c r="I29" s="12" t="s">
        <v>45</v>
      </c>
    </row>
    <row r="30" customFormat="false" ht="12.75" hidden="false" customHeight="false" outlineLevel="0" collapsed="false">
      <c r="A30" s="13"/>
      <c r="B30" s="1" t="str">
        <f aca="false">LOWER(H5)</f>
        <v>irena</v>
      </c>
      <c r="C30" s="22" t="str">
        <f aca="false">SUBSTITUTE(SUBSTITUTE(SUBSTITUTE(SUBSTITUTE(SUBSTITUTE(SUBSTITUTE(SUBSTITUTE(SUBSTITUTE(B30,"í","i"),"á","a"),"ý","y"),"ž","z"),"č","c"),"š","s"),"ř","r"),"ě","e")</f>
        <v>irena</v>
      </c>
      <c r="D30" s="22" t="str">
        <f aca="false">SUBSTITUTE(SUBSTITUTE(SUBSTITUTE(SUBSTITUTE(SUBSTITUTE(SUBSTITUTE(SUBSTITUTE(SUBSTITUTE(C30,"í","i"),"á","a"),"ň","n"),"ď","d"),"ť","t"),"ů","u"),"ú","u"),"é","e")</f>
        <v>irena</v>
      </c>
      <c r="E30" s="0" t="str">
        <f aca="false">LOWER(G5)</f>
        <v>dolová</v>
      </c>
      <c r="F30" s="22" t="str">
        <f aca="false">SUBSTITUTE(SUBSTITUTE(SUBSTITUTE(SUBSTITUTE(SUBSTITUTE(SUBSTITUTE(SUBSTITUTE(SUBSTITUTE(E30,"í","i"),"á","a"),"ý","y"),"ž","z"),"č","c"),"š","s"),"ř","r"),"ě","e")</f>
        <v>dolova</v>
      </c>
      <c r="G30" s="22" t="str">
        <f aca="false">SUBSTITUTE(SUBSTITUTE(SUBSTITUTE(SUBSTITUTE(SUBSTITUTE(SUBSTITUTE(SUBSTITUTE(SUBSTITUTE(F30,"í","i"),"á","a"),"ň","n"),"ď","d"),"ť","t"),"ů","u"),"ú","u"),"é","e")</f>
        <v>dolova</v>
      </c>
      <c r="I30" s="18" t="str">
        <f aca="false">CONCATENATE(D30,".",G30,"@kopago.cz")</f>
        <v>irena.dolova@kopago.cz</v>
      </c>
    </row>
    <row r="31" customFormat="false" ht="12.75" hidden="false" customHeight="false" outlineLevel="0" collapsed="false">
      <c r="A31" s="13"/>
      <c r="B31" s="1" t="str">
        <f aca="false">LOWER(H6)</f>
        <v>věra</v>
      </c>
      <c r="C31" s="22" t="str">
        <f aca="false">SUBSTITUTE(SUBSTITUTE(SUBSTITUTE(SUBSTITUTE(SUBSTITUTE(SUBSTITUTE(SUBSTITUTE(SUBSTITUTE(B31,"í","i"),"á","a"),"ý","y"),"ž","z"),"č","c"),"š","s"),"ř","r"),"ě","e")</f>
        <v>vera</v>
      </c>
      <c r="D31" s="22" t="str">
        <f aca="false">SUBSTITUTE(SUBSTITUTE(SUBSTITUTE(SUBSTITUTE(SUBSTITUTE(SUBSTITUTE(SUBSTITUTE(SUBSTITUTE(C31,"í","i"),"á","a"),"ň","n"),"ď","d"),"ť","t"),"ů","u"),"ú","u"),"é","e")</f>
        <v>vera</v>
      </c>
      <c r="E31" s="0" t="str">
        <f aca="false">LOWER(G6)</f>
        <v>balíková</v>
      </c>
      <c r="F31" s="22" t="str">
        <f aca="false">SUBSTITUTE(SUBSTITUTE(SUBSTITUTE(SUBSTITUTE(SUBSTITUTE(SUBSTITUTE(SUBSTITUTE(SUBSTITUTE(E31,"í","i"),"á","a"),"ý","y"),"ž","z"),"č","c"),"š","s"),"ř","r"),"ě","e")</f>
        <v>balikova</v>
      </c>
      <c r="G31" s="22" t="str">
        <f aca="false">SUBSTITUTE(SUBSTITUTE(SUBSTITUTE(SUBSTITUTE(SUBSTITUTE(SUBSTITUTE(SUBSTITUTE(SUBSTITUTE(F31,"í","i"),"á","a"),"ň","n"),"ď","d"),"ť","t"),"ů","u"),"ú","u"),"é","e")</f>
        <v>balikova</v>
      </c>
      <c r="I31" s="18" t="str">
        <f aca="false">CONCATENATE(D31,".",G31,"@kopago.cz")</f>
        <v>vera.balikova@kopago.cz</v>
      </c>
    </row>
    <row r="32" customFormat="false" ht="12.75" hidden="false" customHeight="false" outlineLevel="0" collapsed="false">
      <c r="A32" s="13"/>
      <c r="B32" s="1" t="str">
        <f aca="false">LOWER(H7)</f>
        <v>jiří</v>
      </c>
      <c r="C32" s="22" t="str">
        <f aca="false">SUBSTITUTE(SUBSTITUTE(SUBSTITUTE(SUBSTITUTE(SUBSTITUTE(SUBSTITUTE(SUBSTITUTE(SUBSTITUTE(B32,"í","i"),"á","a"),"ý","y"),"ž","z"),"č","c"),"š","s"),"ř","r"),"ě","e")</f>
        <v>jiri</v>
      </c>
      <c r="D32" s="22" t="str">
        <f aca="false">SUBSTITUTE(SUBSTITUTE(SUBSTITUTE(SUBSTITUTE(SUBSTITUTE(SUBSTITUTE(SUBSTITUTE(SUBSTITUTE(C32,"í","i"),"á","a"),"ň","n"),"ď","d"),"ť","t"),"ů","u"),"ú","u"),"é","e")</f>
        <v>jiri</v>
      </c>
      <c r="E32" s="0" t="str">
        <f aca="false">LOWER(G7)</f>
        <v>crha</v>
      </c>
      <c r="F32" s="22" t="str">
        <f aca="false">SUBSTITUTE(SUBSTITUTE(SUBSTITUTE(SUBSTITUTE(SUBSTITUTE(SUBSTITUTE(SUBSTITUTE(SUBSTITUTE(E32,"í","i"),"á","a"),"ý","y"),"ž","z"),"č","c"),"š","s"),"ř","r"),"ě","e")</f>
        <v>crha</v>
      </c>
      <c r="G32" s="22" t="str">
        <f aca="false">SUBSTITUTE(SUBSTITUTE(SUBSTITUTE(SUBSTITUTE(SUBSTITUTE(SUBSTITUTE(SUBSTITUTE(SUBSTITUTE(F32,"í","i"),"á","a"),"ň","n"),"ď","d"),"ť","t"),"ů","u"),"ú","u"),"é","e")</f>
        <v>crha</v>
      </c>
      <c r="I32" s="18" t="str">
        <f aca="false">CONCATENATE(D32,".",G32,"@kopago.cz")</f>
        <v>jiri.crha@kopago.cz</v>
      </c>
    </row>
    <row r="33" customFormat="false" ht="12.75" hidden="false" customHeight="false" outlineLevel="0" collapsed="false">
      <c r="A33" s="13"/>
      <c r="B33" s="1" t="str">
        <f aca="false">LOWER(H8)</f>
        <v>jana</v>
      </c>
      <c r="C33" s="22" t="str">
        <f aca="false">SUBSTITUTE(SUBSTITUTE(SUBSTITUTE(SUBSTITUTE(SUBSTITUTE(SUBSTITUTE(SUBSTITUTE(SUBSTITUTE(B33,"í","i"),"á","a"),"ý","y"),"ž","z"),"č","c"),"š","s"),"ř","r"),"ě","e")</f>
        <v>jana</v>
      </c>
      <c r="D33" s="22" t="str">
        <f aca="false">SUBSTITUTE(SUBSTITUTE(SUBSTITUTE(SUBSTITUTE(SUBSTITUTE(SUBSTITUTE(SUBSTITUTE(SUBSTITUTE(C33,"í","i"),"á","a"),"ň","n"),"ď","d"),"ť","t"),"ů","u"),"ú","u"),"é","e")</f>
        <v>jana</v>
      </c>
      <c r="E33" s="0" t="str">
        <f aca="false">LOWER(G8)</f>
        <v>dušková</v>
      </c>
      <c r="F33" s="22" t="str">
        <f aca="false">SUBSTITUTE(SUBSTITUTE(SUBSTITUTE(SUBSTITUTE(SUBSTITUTE(SUBSTITUTE(SUBSTITUTE(SUBSTITUTE(E33,"í","i"),"á","a"),"ý","y"),"ž","z"),"č","c"),"š","s"),"ř","r"),"ě","e")</f>
        <v>duskova</v>
      </c>
      <c r="G33" s="22" t="str">
        <f aca="false">SUBSTITUTE(SUBSTITUTE(SUBSTITUTE(SUBSTITUTE(SUBSTITUTE(SUBSTITUTE(SUBSTITUTE(SUBSTITUTE(F33,"í","i"),"á","a"),"ň","n"),"ď","d"),"ť","t"),"ů","u"),"ú","u"),"é","e")</f>
        <v>duskova</v>
      </c>
      <c r="I33" s="18" t="str">
        <f aca="false">CONCATENATE(D33,".",G33,"@kopago.cz")</f>
        <v>jana.duskova@kopago.cz</v>
      </c>
      <c r="J33" s="23"/>
    </row>
    <row r="34" customFormat="false" ht="12.75" hidden="false" customHeight="false" outlineLevel="0" collapsed="false">
      <c r="A34" s="13"/>
      <c r="B34" s="1" t="str">
        <f aca="false">LOWER(H9)</f>
        <v>stanislava</v>
      </c>
      <c r="C34" s="22" t="str">
        <f aca="false">SUBSTITUTE(SUBSTITUTE(SUBSTITUTE(SUBSTITUTE(SUBSTITUTE(SUBSTITUTE(SUBSTITUTE(SUBSTITUTE(B34,"í","i"),"á","a"),"ý","y"),"ž","z"),"č","c"),"š","s"),"ř","r"),"ě","e")</f>
        <v>stanislava</v>
      </c>
      <c r="D34" s="22" t="str">
        <f aca="false">SUBSTITUTE(SUBSTITUTE(SUBSTITUTE(SUBSTITUTE(SUBSTITUTE(SUBSTITUTE(SUBSTITUTE(SUBSTITUTE(C34,"í","i"),"á","a"),"ň","n"),"ď","d"),"ť","t"),"ů","u"),"ú","u"),"é","e")</f>
        <v>stanislava</v>
      </c>
      <c r="E34" s="0" t="str">
        <f aca="false">LOWER(G9)</f>
        <v>grundová</v>
      </c>
      <c r="F34" s="22" t="str">
        <f aca="false">SUBSTITUTE(SUBSTITUTE(SUBSTITUTE(SUBSTITUTE(SUBSTITUTE(SUBSTITUTE(SUBSTITUTE(SUBSTITUTE(E34,"í","i"),"á","a"),"ý","y"),"ž","z"),"č","c"),"š","s"),"ř","r"),"ě","e")</f>
        <v>grundova</v>
      </c>
      <c r="G34" s="22" t="str">
        <f aca="false">SUBSTITUTE(SUBSTITUTE(SUBSTITUTE(SUBSTITUTE(SUBSTITUTE(SUBSTITUTE(SUBSTITUTE(SUBSTITUTE(F34,"í","i"),"á","a"),"ň","n"),"ď","d"),"ť","t"),"ů","u"),"ú","u"),"é","e")</f>
        <v>grundova</v>
      </c>
      <c r="H34" s="24"/>
      <c r="I34" s="18" t="str">
        <f aca="false">CONCATENATE(D34,".",G34,"@kopago.cz")</f>
        <v>stanislava.grundova@kopago.cz</v>
      </c>
      <c r="J34" s="24"/>
      <c r="K34" s="24"/>
      <c r="L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</row>
    <row r="35" customFormat="false" ht="12.75" hidden="false" customHeight="false" outlineLevel="0" collapsed="false">
      <c r="A35" s="13"/>
      <c r="B35" s="1" t="str">
        <f aca="false">LOWER(H10)</f>
        <v>marcela</v>
      </c>
      <c r="C35" s="22" t="str">
        <f aca="false">SUBSTITUTE(SUBSTITUTE(SUBSTITUTE(SUBSTITUTE(SUBSTITUTE(SUBSTITUTE(SUBSTITUTE(SUBSTITUTE(B35,"í","i"),"á","a"),"ý","y"),"ž","z"),"č","c"),"š","s"),"ř","r"),"ě","e")</f>
        <v>marcela</v>
      </c>
      <c r="D35" s="22" t="str">
        <f aca="false">SUBSTITUTE(SUBSTITUTE(SUBSTITUTE(SUBSTITUTE(SUBSTITUTE(SUBSTITUTE(SUBSTITUTE(SUBSTITUTE(C35,"í","i"),"á","a"),"ň","n"),"ď","d"),"ť","t"),"ů","u"),"ú","u"),"é","e")</f>
        <v>marcela</v>
      </c>
      <c r="E35" s="0" t="str">
        <f aca="false">LOWER(G10)</f>
        <v>husová</v>
      </c>
      <c r="F35" s="22" t="str">
        <f aca="false">SUBSTITUTE(SUBSTITUTE(SUBSTITUTE(SUBSTITUTE(SUBSTITUTE(SUBSTITUTE(SUBSTITUTE(SUBSTITUTE(E35,"í","i"),"á","a"),"ý","y"),"ž","z"),"č","c"),"š","s"),"ř","r"),"ě","e")</f>
        <v>husova</v>
      </c>
      <c r="G35" s="22" t="str">
        <f aca="false">SUBSTITUTE(SUBSTITUTE(SUBSTITUTE(SUBSTITUTE(SUBSTITUTE(SUBSTITUTE(SUBSTITUTE(SUBSTITUTE(F35,"í","i"),"á","a"),"ň","n"),"ď","d"),"ť","t"),"ů","u"),"ú","u"),"é","e")</f>
        <v>husova</v>
      </c>
      <c r="I35" s="18" t="str">
        <f aca="false">CONCATENATE(D35,".",G35,"@kopago.cz")</f>
        <v>marcela.husova@kopago.cz</v>
      </c>
    </row>
    <row r="36" customFormat="false" ht="12.75" hidden="false" customHeight="false" outlineLevel="0" collapsed="false">
      <c r="B36" s="1" t="str">
        <f aca="false">LOWER(H11)</f>
        <v>jiří</v>
      </c>
      <c r="C36" s="22" t="str">
        <f aca="false">SUBSTITUTE(SUBSTITUTE(SUBSTITUTE(SUBSTITUTE(SUBSTITUTE(SUBSTITUTE(SUBSTITUTE(SUBSTITUTE(B36,"í","i"),"á","a"),"ý","y"),"ž","z"),"č","c"),"š","s"),"ř","r"),"ě","e")</f>
        <v>jiri</v>
      </c>
      <c r="D36" s="22" t="str">
        <f aca="false">SUBSTITUTE(SUBSTITUTE(SUBSTITUTE(SUBSTITUTE(SUBSTITUTE(SUBSTITUTE(SUBSTITUTE(SUBSTITUTE(C36,"í","i"),"á","a"),"ň","n"),"ď","d"),"ť","t"),"ů","u"),"ú","u"),"é","e")</f>
        <v>jiri</v>
      </c>
      <c r="E36" s="0" t="str">
        <f aca="false">LOWER(G11)</f>
        <v>kimlička</v>
      </c>
      <c r="F36" s="22" t="str">
        <f aca="false">SUBSTITUTE(SUBSTITUTE(SUBSTITUTE(SUBSTITUTE(SUBSTITUTE(SUBSTITUTE(SUBSTITUTE(SUBSTITUTE(E36,"í","i"),"á","a"),"ý","y"),"ž","z"),"č","c"),"š","s"),"ř","r"),"ě","e")</f>
        <v>kimlicka</v>
      </c>
      <c r="G36" s="22" t="str">
        <f aca="false">SUBSTITUTE(SUBSTITUTE(SUBSTITUTE(SUBSTITUTE(SUBSTITUTE(SUBSTITUTE(SUBSTITUTE(SUBSTITUTE(F36,"í","i"),"á","a"),"ň","n"),"ď","d"),"ť","t"),"ů","u"),"ú","u"),"é","e")</f>
        <v>kimlicka</v>
      </c>
      <c r="I36" s="18" t="str">
        <f aca="false">CONCATENATE(D36,".",G36,"@kopago.cz")</f>
        <v>jiri.kimlicka@kopago.cz</v>
      </c>
    </row>
    <row r="37" customFormat="false" ht="12.75" hidden="false" customHeight="false" outlineLevel="0" collapsed="false">
      <c r="A37" s="13"/>
      <c r="B37" s="1" t="str">
        <f aca="false">LOWER(H12)</f>
        <v>miroslav</v>
      </c>
      <c r="C37" s="22" t="str">
        <f aca="false">SUBSTITUTE(SUBSTITUTE(SUBSTITUTE(SUBSTITUTE(SUBSTITUTE(SUBSTITUTE(SUBSTITUTE(SUBSTITUTE(B37,"í","i"),"á","a"),"ý","y"),"ž","z"),"č","c"),"š","s"),"ř","r"),"ě","e")</f>
        <v>miroslav</v>
      </c>
      <c r="D37" s="22" t="str">
        <f aca="false">SUBSTITUTE(SUBSTITUTE(SUBSTITUTE(SUBSTITUTE(SUBSTITUTE(SUBSTITUTE(SUBSTITUTE(SUBSTITUTE(C37,"í","i"),"á","a"),"ň","n"),"ď","d"),"ť","t"),"ů","u"),"ú","u"),"é","e")</f>
        <v>miroslav</v>
      </c>
      <c r="E37" s="0" t="str">
        <f aca="false">LOWER(G12)</f>
        <v>molnár</v>
      </c>
      <c r="F37" s="22" t="str">
        <f aca="false">SUBSTITUTE(SUBSTITUTE(SUBSTITUTE(SUBSTITUTE(SUBSTITUTE(SUBSTITUTE(SUBSTITUTE(SUBSTITUTE(E37,"í","i"),"á","a"),"ý","y"),"ž","z"),"č","c"),"š","s"),"ř","r"),"ě","e")</f>
        <v>molnar</v>
      </c>
      <c r="G37" s="22" t="str">
        <f aca="false">SUBSTITUTE(SUBSTITUTE(SUBSTITUTE(SUBSTITUTE(SUBSTITUTE(SUBSTITUTE(SUBSTITUTE(SUBSTITUTE(F37,"í","i"),"á","a"),"ň","n"),"ď","d"),"ť","t"),"ů","u"),"ú","u"),"é","e")</f>
        <v>molnar</v>
      </c>
      <c r="I37" s="18" t="str">
        <f aca="false">CONCATENATE(D37,".",G37,"@kopago.cz")</f>
        <v>miroslav.molnar@kopago.cz</v>
      </c>
    </row>
    <row r="38" customFormat="false" ht="12.75" hidden="false" customHeight="false" outlineLevel="0" collapsed="false">
      <c r="A38" s="13"/>
      <c r="B38" s="1" t="str">
        <f aca="false">LOWER(H13)</f>
        <v>karel</v>
      </c>
      <c r="C38" s="22" t="str">
        <f aca="false">SUBSTITUTE(SUBSTITUTE(SUBSTITUTE(SUBSTITUTE(SUBSTITUTE(SUBSTITUTE(SUBSTITUTE(SUBSTITUTE(B38,"í","i"),"á","a"),"ý","y"),"ž","z"),"č","c"),"š","s"),"ř","r"),"ě","e")</f>
        <v>karel</v>
      </c>
      <c r="D38" s="22" t="str">
        <f aca="false">SUBSTITUTE(SUBSTITUTE(SUBSTITUTE(SUBSTITUTE(SUBSTITUTE(SUBSTITUTE(SUBSTITUTE(SUBSTITUTE(C38,"í","i"),"á","a"),"ň","n"),"ď","d"),"ť","t"),"ů","u"),"ú","u"),"é","e")</f>
        <v>karel</v>
      </c>
      <c r="E38" s="0" t="str">
        <f aca="false">LOWER(G13)</f>
        <v>novák</v>
      </c>
      <c r="F38" s="22" t="str">
        <f aca="false">SUBSTITUTE(SUBSTITUTE(SUBSTITUTE(SUBSTITUTE(SUBSTITUTE(SUBSTITUTE(SUBSTITUTE(SUBSTITUTE(E38,"í","i"),"á","a"),"ý","y"),"ž","z"),"č","c"),"š","s"),"ř","r"),"ě","e")</f>
        <v>novak</v>
      </c>
      <c r="G38" s="22" t="str">
        <f aca="false">SUBSTITUTE(SUBSTITUTE(SUBSTITUTE(SUBSTITUTE(SUBSTITUTE(SUBSTITUTE(SUBSTITUTE(SUBSTITUTE(F38,"í","i"),"á","a"),"ň","n"),"ď","d"),"ť","t"),"ů","u"),"ú","u"),"é","e")</f>
        <v>novak</v>
      </c>
      <c r="I38" s="18" t="str">
        <f aca="false">CONCATENATE(D38,".",G38,"@kopago.cz")</f>
        <v>karel.novak@kopago.cz</v>
      </c>
    </row>
    <row r="39" customFormat="false" ht="12.75" hidden="false" customHeight="false" outlineLevel="0" collapsed="false">
      <c r="A39" s="13"/>
      <c r="B39" s="1" t="str">
        <f aca="false">LOWER(H14)</f>
        <v>věra</v>
      </c>
      <c r="C39" s="22" t="str">
        <f aca="false">SUBSTITUTE(SUBSTITUTE(SUBSTITUTE(SUBSTITUTE(SUBSTITUTE(SUBSTITUTE(SUBSTITUTE(SUBSTITUTE(B39,"í","i"),"á","a"),"ý","y"),"ž","z"),"č","c"),"š","s"),"ř","r"),"ě","e")</f>
        <v>vera</v>
      </c>
      <c r="D39" s="22" t="str">
        <f aca="false">SUBSTITUTE(SUBSTITUTE(SUBSTITUTE(SUBSTITUTE(SUBSTITUTE(SUBSTITUTE(SUBSTITUTE(SUBSTITUTE(C39,"í","i"),"á","a"),"ň","n"),"ď","d"),"ť","t"),"ů","u"),"ú","u"),"é","e")</f>
        <v>vera</v>
      </c>
      <c r="E39" s="0" t="str">
        <f aca="false">LOWER(G14)</f>
        <v>schollová</v>
      </c>
      <c r="F39" s="22" t="str">
        <f aca="false">SUBSTITUTE(SUBSTITUTE(SUBSTITUTE(SUBSTITUTE(SUBSTITUTE(SUBSTITUTE(SUBSTITUTE(SUBSTITUTE(E39,"í","i"),"á","a"),"ý","y"),"ž","z"),"č","c"),"š","s"),"ř","r"),"ě","e")</f>
        <v>schollova</v>
      </c>
      <c r="G39" s="22" t="str">
        <f aca="false">SUBSTITUTE(SUBSTITUTE(SUBSTITUTE(SUBSTITUTE(SUBSTITUTE(SUBSTITUTE(SUBSTITUTE(SUBSTITUTE(F39,"í","i"),"á","a"),"ň","n"),"ď","d"),"ť","t"),"ů","u"),"ú","u"),"é","e")</f>
        <v>schollova</v>
      </c>
      <c r="I39" s="18" t="str">
        <f aca="false">CONCATENATE(D39,".",G39,"@kopago.cz")</f>
        <v>vera.schollova@kopago.cz</v>
      </c>
    </row>
    <row r="40" customFormat="false" ht="12.75" hidden="false" customHeight="false" outlineLevel="0" collapsed="false">
      <c r="A40" s="25"/>
      <c r="B40" s="1" t="str">
        <f aca="false">LOWER(H15)</f>
        <v>milan</v>
      </c>
      <c r="C40" s="22" t="str">
        <f aca="false">SUBSTITUTE(SUBSTITUTE(SUBSTITUTE(SUBSTITUTE(SUBSTITUTE(SUBSTITUTE(SUBSTITUTE(SUBSTITUTE(B40,"í","i"),"á","a"),"ý","y"),"ž","z"),"č","c"),"š","s"),"ř","r"),"ě","e")</f>
        <v>milan</v>
      </c>
      <c r="D40" s="22" t="str">
        <f aca="false">SUBSTITUTE(SUBSTITUTE(SUBSTITUTE(SUBSTITUTE(SUBSTITUTE(SUBSTITUTE(SUBSTITUTE(SUBSTITUTE(C40,"í","i"),"á","a"),"ň","n"),"ď","d"),"ť","t"),"ů","u"),"ú","u"),"é","e")</f>
        <v>milan</v>
      </c>
      <c r="E40" s="0" t="str">
        <f aca="false">LOWER(G15)</f>
        <v>soukup</v>
      </c>
      <c r="F40" s="22" t="str">
        <f aca="false">SUBSTITUTE(SUBSTITUTE(SUBSTITUTE(SUBSTITUTE(SUBSTITUTE(SUBSTITUTE(SUBSTITUTE(SUBSTITUTE(E40,"í","i"),"á","a"),"ý","y"),"ž","z"),"č","c"),"š","s"),"ř","r"),"ě","e")</f>
        <v>soukup</v>
      </c>
      <c r="G40" s="22" t="str">
        <f aca="false">SUBSTITUTE(SUBSTITUTE(SUBSTITUTE(SUBSTITUTE(SUBSTITUTE(SUBSTITUTE(SUBSTITUTE(SUBSTITUTE(F40,"í","i"),"á","a"),"ň","n"),"ď","d"),"ť","t"),"ů","u"),"ú","u"),"é","e")</f>
        <v>soukup</v>
      </c>
      <c r="I40" s="18" t="str">
        <f aca="false">CONCATENATE(D40,".",G40,"@kopago.cz")</f>
        <v>milan.soukup@kopago.cz</v>
      </c>
    </row>
    <row r="41" customFormat="false" ht="12.75" hidden="false" customHeight="false" outlineLevel="0" collapsed="false">
      <c r="A41" s="13"/>
      <c r="B41" s="1" t="str">
        <f aca="false">LOWER(H16)</f>
        <v>marcela</v>
      </c>
      <c r="C41" s="22" t="str">
        <f aca="false">SUBSTITUTE(SUBSTITUTE(SUBSTITUTE(SUBSTITUTE(SUBSTITUTE(SUBSTITUTE(SUBSTITUTE(SUBSTITUTE(B41,"í","i"),"á","a"),"ý","y"),"ž","z"),"č","c"),"š","s"),"ř","r"),"ě","e")</f>
        <v>marcela</v>
      </c>
      <c r="D41" s="22" t="str">
        <f aca="false">SUBSTITUTE(SUBSTITUTE(SUBSTITUTE(SUBSTITUTE(SUBSTITUTE(SUBSTITUTE(SUBSTITUTE(SUBSTITUTE(C41,"í","i"),"á","a"),"ň","n"),"ď","d"),"ť","t"),"ů","u"),"ú","u"),"é","e")</f>
        <v>marcela</v>
      </c>
      <c r="E41" s="0" t="str">
        <f aca="false">LOWER(G16)</f>
        <v>svobodová</v>
      </c>
      <c r="F41" s="22" t="str">
        <f aca="false">SUBSTITUTE(SUBSTITUTE(SUBSTITUTE(SUBSTITUTE(SUBSTITUTE(SUBSTITUTE(SUBSTITUTE(SUBSTITUTE(E41,"í","i"),"á","a"),"ý","y"),"ž","z"),"č","c"),"š","s"),"ř","r"),"ě","e")</f>
        <v>svobodova</v>
      </c>
      <c r="G41" s="22" t="str">
        <f aca="false">SUBSTITUTE(SUBSTITUTE(SUBSTITUTE(SUBSTITUTE(SUBSTITUTE(SUBSTITUTE(SUBSTITUTE(SUBSTITUTE(F41,"í","i"),"á","a"),"ň","n"),"ď","d"),"ť","t"),"ů","u"),"ú","u"),"é","e")</f>
        <v>svobodova</v>
      </c>
      <c r="I41" s="18" t="str">
        <f aca="false">CONCATENATE(D41,".",G41,"@kopago.cz")</f>
        <v>marcela.svobodova@kopago.cz</v>
      </c>
    </row>
    <row r="42" customFormat="false" ht="12" hidden="false" customHeight="true" outlineLevel="0" collapsed="false">
      <c r="A42" s="13"/>
      <c r="B42" s="1" t="str">
        <f aca="false">LOWER(H17)</f>
        <v>lenka</v>
      </c>
      <c r="C42" s="22" t="str">
        <f aca="false">SUBSTITUTE(SUBSTITUTE(SUBSTITUTE(SUBSTITUTE(SUBSTITUTE(SUBSTITUTE(SUBSTITUTE(SUBSTITUTE(B42,"í","i"),"á","a"),"ý","y"),"ž","z"),"č","c"),"š","s"),"ř","r"),"ě","e")</f>
        <v>lenka</v>
      </c>
      <c r="D42" s="22" t="str">
        <f aca="false">SUBSTITUTE(SUBSTITUTE(SUBSTITUTE(SUBSTITUTE(SUBSTITUTE(SUBSTITUTE(SUBSTITUTE(SUBSTITUTE(C42,"í","i"),"á","a"),"ň","n"),"ď","d"),"ť","t"),"ů","u"),"ú","u"),"é","e")</f>
        <v>lenka</v>
      </c>
      <c r="E42" s="0" t="str">
        <f aca="false">LOWER(G17)</f>
        <v>volšová</v>
      </c>
      <c r="F42" s="22" t="str">
        <f aca="false">SUBSTITUTE(SUBSTITUTE(SUBSTITUTE(SUBSTITUTE(SUBSTITUTE(SUBSTITUTE(SUBSTITUTE(SUBSTITUTE(E42,"í","i"),"á","a"),"ý","y"),"ž","z"),"č","c"),"š","s"),"ř","r"),"ě","e")</f>
        <v>volsova</v>
      </c>
      <c r="G42" s="22" t="str">
        <f aca="false">SUBSTITUTE(SUBSTITUTE(SUBSTITUTE(SUBSTITUTE(SUBSTITUTE(SUBSTITUTE(SUBSTITUTE(SUBSTITUTE(F42,"í","i"),"á","a"),"ň","n"),"ď","d"),"ť","t"),"ů","u"),"ú","u"),"é","e")</f>
        <v>volsova</v>
      </c>
      <c r="I42" s="18" t="str">
        <f aca="false">CONCATENATE(D42,".",G42,"@kopago.cz")</f>
        <v>lenka.volsova@kopago.cz</v>
      </c>
    </row>
    <row r="43" customFormat="false" ht="12.75" hidden="false" customHeight="false" outlineLevel="0" collapsed="false">
      <c r="A43" s="26"/>
      <c r="B43" s="1" t="str">
        <f aca="false">LOWER(H18)</f>
        <v>ludmila</v>
      </c>
      <c r="C43" s="22" t="str">
        <f aca="false">SUBSTITUTE(SUBSTITUTE(SUBSTITUTE(SUBSTITUTE(SUBSTITUTE(SUBSTITUTE(SUBSTITUTE(SUBSTITUTE(B43,"í","i"),"á","a"),"ý","y"),"ž","z"),"č","c"),"š","s"),"ř","r"),"ě","e")</f>
        <v>ludmila</v>
      </c>
      <c r="D43" s="22" t="str">
        <f aca="false">SUBSTITUTE(SUBSTITUTE(SUBSTITUTE(SUBSTITUTE(SUBSTITUTE(SUBSTITUTE(SUBSTITUTE(SUBSTITUTE(C43,"í","i"),"á","a"),"ň","n"),"ď","d"),"ť","t"),"ů","u"),"ú","u"),"é","e")</f>
        <v>ludmila</v>
      </c>
      <c r="E43" s="0" t="str">
        <f aca="false">LOWER(G18)</f>
        <v>hotová</v>
      </c>
      <c r="F43" s="22" t="str">
        <f aca="false">SUBSTITUTE(SUBSTITUTE(SUBSTITUTE(SUBSTITUTE(SUBSTITUTE(SUBSTITUTE(SUBSTITUTE(SUBSTITUTE(E43,"í","i"),"á","a"),"ý","y"),"ž","z"),"č","c"),"š","s"),"ř","r"),"ě","e")</f>
        <v>hotova</v>
      </c>
      <c r="G43" s="22" t="str">
        <f aca="false">SUBSTITUTE(SUBSTITUTE(SUBSTITUTE(SUBSTITUTE(SUBSTITUTE(SUBSTITUTE(SUBSTITUTE(SUBSTITUTE(F43,"í","i"),"á","a"),"ň","n"),"ď","d"),"ť","t"),"ů","u"),"ú","u"),"é","e")</f>
        <v>hotova</v>
      </c>
      <c r="I43" s="18" t="str">
        <f aca="false">CONCATENATE(D43,".",G43,"@kopago.cz")</f>
        <v>ludmila.hotova@kopago.cz</v>
      </c>
    </row>
    <row r="44" customFormat="false" ht="12.75" hidden="false" customHeight="false" outlineLevel="0" collapsed="false">
      <c r="A44" s="13"/>
      <c r="B44" s="1" t="str">
        <f aca="false">LOWER(H19)</f>
        <v>hana</v>
      </c>
      <c r="C44" s="22" t="str">
        <f aca="false">SUBSTITUTE(SUBSTITUTE(SUBSTITUTE(SUBSTITUTE(SUBSTITUTE(SUBSTITUTE(SUBSTITUTE(SUBSTITUTE(B44,"í","i"),"á","a"),"ý","y"),"ž","z"),"č","c"),"š","s"),"ř","r"),"ě","e")</f>
        <v>hana</v>
      </c>
      <c r="D44" s="22" t="str">
        <f aca="false">SUBSTITUTE(SUBSTITUTE(SUBSTITUTE(SUBSTITUTE(SUBSTITUTE(SUBSTITUTE(SUBSTITUTE(SUBSTITUTE(C44,"í","i"),"á","a"),"ň","n"),"ď","d"),"ť","t"),"ů","u"),"ú","u"),"é","e")</f>
        <v>hana</v>
      </c>
      <c r="E44" s="0" t="str">
        <f aca="false">LOWER(G19)</f>
        <v>horáková</v>
      </c>
      <c r="F44" s="22" t="str">
        <f aca="false">SUBSTITUTE(SUBSTITUTE(SUBSTITUTE(SUBSTITUTE(SUBSTITUTE(SUBSTITUTE(SUBSTITUTE(SUBSTITUTE(E44,"í","i"),"á","a"),"ý","y"),"ž","z"),"č","c"),"š","s"),"ř","r"),"ě","e")</f>
        <v>horakova</v>
      </c>
      <c r="G44" s="22" t="str">
        <f aca="false">SUBSTITUTE(SUBSTITUTE(SUBSTITUTE(SUBSTITUTE(SUBSTITUTE(SUBSTITUTE(SUBSTITUTE(SUBSTITUTE(F44,"í","i"),"á","a"),"ň","n"),"ď","d"),"ť","t"),"ů","u"),"ú","u"),"é","e")</f>
        <v>horakova</v>
      </c>
      <c r="I44" s="18" t="str">
        <f aca="false">CONCATENATE(D44,".",G44,"@kopago.cz")</f>
        <v>hana.horakova@kopago.cz</v>
      </c>
    </row>
    <row r="45" customFormat="false" ht="12.75" hidden="false" customHeight="false" outlineLevel="0" collapsed="false">
      <c r="A45" s="13"/>
      <c r="B45" s="1" t="str">
        <f aca="false">LOWER(H20)</f>
        <v>martin</v>
      </c>
      <c r="C45" s="22" t="str">
        <f aca="false">SUBSTITUTE(SUBSTITUTE(SUBSTITUTE(SUBSTITUTE(SUBSTITUTE(SUBSTITUTE(SUBSTITUTE(SUBSTITUTE(B45,"í","i"),"á","a"),"ý","y"),"ž","z"),"č","c"),"š","s"),"ř","r"),"ě","e")</f>
        <v>martin</v>
      </c>
      <c r="D45" s="22" t="str">
        <f aca="false">SUBSTITUTE(SUBSTITUTE(SUBSTITUTE(SUBSTITUTE(SUBSTITUTE(SUBSTITUTE(SUBSTITUTE(SUBSTITUTE(C45,"í","i"),"á","a"),"ň","n"),"ď","d"),"ť","t"),"ů","u"),"ú","u"),"é","e")</f>
        <v>martin</v>
      </c>
      <c r="E45" s="0" t="str">
        <f aca="false">LOWER(G20)</f>
        <v>buda</v>
      </c>
      <c r="F45" s="22" t="str">
        <f aca="false">SUBSTITUTE(SUBSTITUTE(SUBSTITUTE(SUBSTITUTE(SUBSTITUTE(SUBSTITUTE(SUBSTITUTE(SUBSTITUTE(E45,"í","i"),"á","a"),"ý","y"),"ž","z"),"č","c"),"š","s"),"ř","r"),"ě","e")</f>
        <v>buda</v>
      </c>
      <c r="G45" s="22" t="str">
        <f aca="false">SUBSTITUTE(SUBSTITUTE(SUBSTITUTE(SUBSTITUTE(SUBSTITUTE(SUBSTITUTE(SUBSTITUTE(SUBSTITUTE(F45,"í","i"),"á","a"),"ň","n"),"ď","d"),"ť","t"),"ů","u"),"ú","u"),"é","e")</f>
        <v>buda</v>
      </c>
      <c r="I45" s="18" t="str">
        <f aca="false">CONCATENATE(D45,".",G45,"@kopago.cz")</f>
        <v>martin.buda@kopago.cz</v>
      </c>
    </row>
    <row r="46" customFormat="false" ht="12.75" hidden="false" customHeight="false" outlineLevel="0" collapsed="false">
      <c r="A46" s="13"/>
      <c r="B46" s="1" t="str">
        <f aca="false">LOWER(H21)</f>
        <v>věra</v>
      </c>
      <c r="C46" s="22" t="str">
        <f aca="false">SUBSTITUTE(SUBSTITUTE(SUBSTITUTE(SUBSTITUTE(SUBSTITUTE(SUBSTITUTE(SUBSTITUTE(SUBSTITUTE(B46,"í","i"),"á","a"),"ý","y"),"ž","z"),"č","c"),"š","s"),"ř","r"),"ě","e")</f>
        <v>vera</v>
      </c>
      <c r="D46" s="22" t="str">
        <f aca="false">SUBSTITUTE(SUBSTITUTE(SUBSTITUTE(SUBSTITUTE(SUBSTITUTE(SUBSTITUTE(SUBSTITUTE(SUBSTITUTE(C46,"í","i"),"á","a"),"ň","n"),"ď","d"),"ť","t"),"ů","u"),"ú","u"),"é","e")</f>
        <v>vera</v>
      </c>
      <c r="E46" s="0" t="str">
        <f aca="false">LOWER(G21)</f>
        <v>kolářská</v>
      </c>
      <c r="F46" s="22" t="str">
        <f aca="false">SUBSTITUTE(SUBSTITUTE(SUBSTITUTE(SUBSTITUTE(SUBSTITUTE(SUBSTITUTE(SUBSTITUTE(SUBSTITUTE(E46,"í","i"),"á","a"),"ý","y"),"ž","z"),"č","c"),"š","s"),"ř","r"),"ě","e")</f>
        <v>kolarska</v>
      </c>
      <c r="G46" s="22" t="str">
        <f aca="false">SUBSTITUTE(SUBSTITUTE(SUBSTITUTE(SUBSTITUTE(SUBSTITUTE(SUBSTITUTE(SUBSTITUTE(SUBSTITUTE(F46,"í","i"),"á","a"),"ň","n"),"ď","d"),"ť","t"),"ů","u"),"ú","u"),"é","e")</f>
        <v>kolarska</v>
      </c>
      <c r="I46" s="18" t="str">
        <f aca="false">CONCATENATE(D46,".",G46,"@kopago.cz")</f>
        <v>vera.kolarska@kopago.cz</v>
      </c>
    </row>
    <row r="47" customFormat="false" ht="12.75" hidden="false" customHeight="false" outlineLevel="0" collapsed="false">
      <c r="A47" s="13"/>
      <c r="B47" s="1" t="str">
        <f aca="false">LOWER(H22)</f>
        <v>jaroslava</v>
      </c>
      <c r="C47" s="22" t="str">
        <f aca="false">SUBSTITUTE(SUBSTITUTE(SUBSTITUTE(SUBSTITUTE(SUBSTITUTE(SUBSTITUTE(SUBSTITUTE(SUBSTITUTE(B47,"í","i"),"á","a"),"ý","y"),"ž","z"),"č","c"),"š","s"),"ř","r"),"ě","e")</f>
        <v>jaroslava</v>
      </c>
      <c r="D47" s="22" t="str">
        <f aca="false">SUBSTITUTE(SUBSTITUTE(SUBSTITUTE(SUBSTITUTE(SUBSTITUTE(SUBSTITUTE(SUBSTITUTE(SUBSTITUTE(C47,"í","i"),"á","a"),"ň","n"),"ď","d"),"ť","t"),"ů","u"),"ú","u"),"é","e")</f>
        <v>jaroslava</v>
      </c>
      <c r="E47" s="0" t="str">
        <f aca="false">LOWER(G22)</f>
        <v>pirochová</v>
      </c>
      <c r="F47" s="22" t="str">
        <f aca="false">SUBSTITUTE(SUBSTITUTE(SUBSTITUTE(SUBSTITUTE(SUBSTITUTE(SUBSTITUTE(SUBSTITUTE(SUBSTITUTE(E47,"í","i"),"á","a"),"ý","y"),"ž","z"),"č","c"),"š","s"),"ř","r"),"ě","e")</f>
        <v>pirochova</v>
      </c>
      <c r="G47" s="22" t="str">
        <f aca="false">SUBSTITUTE(SUBSTITUTE(SUBSTITUTE(SUBSTITUTE(SUBSTITUTE(SUBSTITUTE(SUBSTITUTE(SUBSTITUTE(F47,"í","i"),"á","a"),"ň","n"),"ď","d"),"ť","t"),"ů","u"),"ú","u"),"é","e")</f>
        <v>pirochova</v>
      </c>
      <c r="I47" s="18" t="str">
        <f aca="false">CONCATENATE(D47,".",G47,"@kopago.cz")</f>
        <v>jaroslava.pirochova@kopago.cz</v>
      </c>
    </row>
    <row r="48" customFormat="false" ht="12.75" hidden="false" customHeight="false" outlineLevel="0" collapsed="false">
      <c r="A48" s="13"/>
      <c r="B48" s="1" t="str">
        <f aca="false">LOWER(H23)</f>
        <v>hana</v>
      </c>
      <c r="C48" s="22" t="str">
        <f aca="false">SUBSTITUTE(SUBSTITUTE(SUBSTITUTE(SUBSTITUTE(SUBSTITUTE(SUBSTITUTE(SUBSTITUTE(SUBSTITUTE(B48,"í","i"),"á","a"),"ý","y"),"ž","z"),"č","c"),"š","s"),"ř","r"),"ě","e")</f>
        <v>hana</v>
      </c>
      <c r="D48" s="22" t="str">
        <f aca="false">SUBSTITUTE(SUBSTITUTE(SUBSTITUTE(SUBSTITUTE(SUBSTITUTE(SUBSTITUTE(SUBSTITUTE(SUBSTITUTE(C48,"í","i"),"á","a"),"ň","n"),"ď","d"),"ť","t"),"ů","u"),"ú","u"),"é","e")</f>
        <v>hana</v>
      </c>
      <c r="E48" s="0" t="str">
        <f aca="false">LOWER(G23)</f>
        <v>prošková</v>
      </c>
      <c r="F48" s="22" t="str">
        <f aca="false">SUBSTITUTE(SUBSTITUTE(SUBSTITUTE(SUBSTITUTE(SUBSTITUTE(SUBSTITUTE(SUBSTITUTE(SUBSTITUTE(E48,"í","i"),"á","a"),"ý","y"),"ž","z"),"č","c"),"š","s"),"ř","r"),"ě","e")</f>
        <v>proskova</v>
      </c>
      <c r="G48" s="22" t="str">
        <f aca="false">SUBSTITUTE(SUBSTITUTE(SUBSTITUTE(SUBSTITUTE(SUBSTITUTE(SUBSTITUTE(SUBSTITUTE(SUBSTITUTE(F48,"í","i"),"á","a"),"ň","n"),"ď","d"),"ť","t"),"ů","u"),"ú","u"),"é","e")</f>
        <v>proskova</v>
      </c>
      <c r="I48" s="18" t="str">
        <f aca="false">CONCATENATE(D48,".",G48,"@kopago.cz")</f>
        <v>hana.proskova@kopago.cz</v>
      </c>
    </row>
    <row r="49" customFormat="false" ht="12.75" hidden="false" customHeight="false" outlineLevel="0" collapsed="false">
      <c r="A49" s="13"/>
      <c r="B49" s="1" t="str">
        <f aca="false">LOWER(H24)</f>
        <v>jaroslav</v>
      </c>
      <c r="C49" s="22" t="str">
        <f aca="false">SUBSTITUTE(SUBSTITUTE(SUBSTITUTE(SUBSTITUTE(SUBSTITUTE(SUBSTITUTE(SUBSTITUTE(SUBSTITUTE(B49,"í","i"),"á","a"),"ý","y"),"ž","z"),"č","c"),"š","s"),"ř","r"),"ě","e")</f>
        <v>jaroslav</v>
      </c>
      <c r="D49" s="22" t="str">
        <f aca="false">SUBSTITUTE(SUBSTITUTE(SUBSTITUTE(SUBSTITUTE(SUBSTITUTE(SUBSTITUTE(SUBSTITUTE(SUBSTITUTE(C49,"í","i"),"á","a"),"ň","n"),"ď","d"),"ť","t"),"ů","u"),"ú","u"),"é","e")</f>
        <v>jaroslav</v>
      </c>
      <c r="E49" s="0" t="str">
        <f aca="false">LOWER(G24)</f>
        <v>stehlík</v>
      </c>
      <c r="F49" s="22" t="str">
        <f aca="false">SUBSTITUTE(SUBSTITUTE(SUBSTITUTE(SUBSTITUTE(SUBSTITUTE(SUBSTITUTE(SUBSTITUTE(SUBSTITUTE(E49,"í","i"),"á","a"),"ý","y"),"ž","z"),"č","c"),"š","s"),"ř","r"),"ě","e")</f>
        <v>stehlik</v>
      </c>
      <c r="G49" s="22" t="str">
        <f aca="false">SUBSTITUTE(SUBSTITUTE(SUBSTITUTE(SUBSTITUTE(SUBSTITUTE(SUBSTITUTE(SUBSTITUTE(SUBSTITUTE(F49,"í","i"),"á","a"),"ň","n"),"ď","d"),"ť","t"),"ů","u"),"ú","u"),"é","e")</f>
        <v>stehlik</v>
      </c>
      <c r="I49" s="18" t="str">
        <f aca="false">CONCATENATE(D49,".",G49,"@kopago.cz")</f>
        <v>jaroslav.stehlik@kopago.cz</v>
      </c>
    </row>
    <row r="50" customFormat="false" ht="12.75" hidden="false" customHeight="false" outlineLevel="0" collapsed="false">
      <c r="A50" s="13"/>
      <c r="B50" s="27" t="s">
        <v>46</v>
      </c>
      <c r="C50" s="28"/>
      <c r="D50" s="28"/>
    </row>
    <row r="51" customFormat="false" ht="12.75" hidden="false" customHeight="false" outlineLevel="0" collapsed="false">
      <c r="A51" s="13"/>
      <c r="B51" s="27" t="s">
        <v>47</v>
      </c>
      <c r="C51" s="28" t="str">
        <f aca="false">SUBSTITUTE(SUBSTITUTE(SUBSTITUTE(SUBSTITUTE(SUBSTITUTE(SUBSTITUTE(SUBSTITUTE(SUBSTITUTE(B51,"í","i"),"á","a"),"ý","y"),"ž","z"),"č","c"),"š","s"),"ř","r"),"ě","e")</f>
        <v>escrzyaiéůťďň</v>
      </c>
      <c r="D51" s="28" t="str">
        <f aca="false">SUBSTITUTE(SUBSTITUTE(SUBSTITUTE(SUBSTITUTE(SUBSTITUTE(SUBSTITUTE(SUBSTITUTE(SUBSTITUTE(C51,"í","i"),"á","a"),"ň","n"),"ď","d"),"ť","t"),"ů","u"),"ú","u"),"é","e")</f>
        <v>escrzyaieutdn</v>
      </c>
    </row>
    <row r="52" customFormat="false" ht="12.75" hidden="false" customHeight="false" outlineLevel="0" collapsed="false">
      <c r="A52" s="13"/>
      <c r="B52" s="1" t="str">
        <f aca="false">LOWER(H26)</f>
        <v/>
      </c>
      <c r="D52" s="20"/>
    </row>
    <row r="53" customFormat="false" ht="12.75" hidden="false" customHeight="false" outlineLevel="0" collapsed="false">
      <c r="A53" s="13"/>
      <c r="D53" s="20"/>
    </row>
    <row r="54" customFormat="false" ht="12.75" hidden="false" customHeight="false" outlineLevel="0" collapsed="false">
      <c r="A54" s="13"/>
      <c r="D54" s="20"/>
    </row>
    <row r="55" customFormat="false" ht="12.75" hidden="false" customHeight="false" outlineLevel="0" collapsed="false">
      <c r="A55" s="13"/>
      <c r="B55" s="1" t="s">
        <v>48</v>
      </c>
      <c r="C55" s="1" t="s">
        <v>49</v>
      </c>
      <c r="D55" s="20"/>
    </row>
    <row r="56" customFormat="false" ht="12.75" hidden="false" customHeight="false" outlineLevel="0" collapsed="false">
      <c r="A56" s="13"/>
      <c r="D56" s="20"/>
    </row>
    <row r="57" customFormat="false" ht="12.75" hidden="false" customHeight="false" outlineLevel="0" collapsed="false">
      <c r="A57" s="13"/>
      <c r="D57" s="20"/>
    </row>
    <row r="58" customFormat="false" ht="12.75" hidden="false" customHeight="false" outlineLevel="0" collapsed="false">
      <c r="A58" s="13"/>
      <c r="D58" s="20"/>
    </row>
    <row r="59" customFormat="false" ht="12.75" hidden="false" customHeight="false" outlineLevel="0" collapsed="false">
      <c r="A59" s="13"/>
      <c r="D59" s="20"/>
      <c r="H59" s="24"/>
      <c r="I59" s="24"/>
    </row>
    <row r="60" customFormat="false" ht="12.75" hidden="false" customHeight="false" outlineLevel="0" collapsed="false">
      <c r="A60" s="13"/>
      <c r="D60" s="20"/>
      <c r="E60" s="24"/>
      <c r="F60" s="29"/>
      <c r="G60" s="24"/>
      <c r="H60" s="24"/>
      <c r="I60" s="24"/>
      <c r="J60" s="24"/>
      <c r="K60" s="24"/>
      <c r="L60" s="24"/>
      <c r="N60" s="24"/>
      <c r="O60" s="24"/>
    </row>
    <row r="61" s="1" customFormat="true" ht="12.75" hidden="false" customHeight="false" outlineLevel="0" collapsed="false">
      <c r="A61" s="13"/>
      <c r="D61" s="20"/>
      <c r="F61" s="30"/>
    </row>
    <row r="62" customFormat="false" ht="12.75" hidden="false" customHeight="false" outlineLevel="0" collapsed="false">
      <c r="A62" s="13"/>
      <c r="D62" s="20"/>
    </row>
    <row r="63" customFormat="false" ht="12.75" hidden="false" customHeight="false" outlineLevel="0" collapsed="false">
      <c r="A63" s="13"/>
      <c r="D63" s="20"/>
    </row>
    <row r="64" customFormat="false" ht="12.75" hidden="false" customHeight="false" outlineLevel="0" collapsed="false">
      <c r="A64" s="13"/>
      <c r="D64" s="20"/>
    </row>
    <row r="65" customFormat="false" ht="12.75" hidden="false" customHeight="false" outlineLevel="0" collapsed="false">
      <c r="A65" s="13"/>
      <c r="D65" s="20"/>
    </row>
    <row r="66" customFormat="false" ht="12.75" hidden="false" customHeight="false" outlineLevel="0" collapsed="false">
      <c r="A66" s="13"/>
      <c r="D66" s="20"/>
    </row>
    <row r="67" customFormat="false" ht="12.75" hidden="false" customHeight="false" outlineLevel="0" collapsed="false">
      <c r="A67" s="13"/>
      <c r="D67" s="20"/>
      <c r="H67" s="24"/>
      <c r="I67" s="24"/>
    </row>
    <row r="68" customFormat="false" ht="12.75" hidden="false" customHeight="false" outlineLevel="0" collapsed="false">
      <c r="A68" s="13"/>
      <c r="D68" s="20"/>
      <c r="E68" s="24"/>
      <c r="F68" s="29"/>
      <c r="G68" s="24"/>
      <c r="J68" s="24"/>
      <c r="K68" s="24"/>
      <c r="L68" s="24"/>
      <c r="N68" s="24"/>
    </row>
    <row r="69" s="24" customFormat="true" ht="12.75" hidden="false" customHeight="false" outlineLevel="0" collapsed="false">
      <c r="A69" s="13"/>
      <c r="B69" s="1"/>
      <c r="C69" s="1"/>
      <c r="D69" s="20"/>
      <c r="E69" s="0"/>
      <c r="F69" s="3"/>
      <c r="G69" s="0"/>
      <c r="H69" s="0"/>
      <c r="I69" s="0"/>
      <c r="J69" s="0"/>
      <c r="K69" s="0"/>
      <c r="L69" s="0"/>
      <c r="N69" s="0"/>
      <c r="O69" s="0"/>
    </row>
    <row r="70" customFormat="false" ht="12.75" hidden="false" customHeight="false" outlineLevel="0" collapsed="false">
      <c r="A70" s="13"/>
      <c r="D70" s="20"/>
    </row>
    <row r="71" customFormat="false" ht="12.75" hidden="false" customHeight="false" outlineLevel="0" collapsed="false">
      <c r="A71" s="13"/>
      <c r="D71" s="20"/>
    </row>
    <row r="72" customFormat="false" ht="12.75" hidden="false" customHeight="false" outlineLevel="0" collapsed="false">
      <c r="A72" s="13"/>
      <c r="D72" s="20"/>
    </row>
    <row r="73" customFormat="false" ht="12.75" hidden="false" customHeight="false" outlineLevel="0" collapsed="false">
      <c r="A73" s="13"/>
      <c r="D73" s="20"/>
    </row>
    <row r="74" customFormat="false" ht="12.75" hidden="false" customHeight="false" outlineLevel="0" collapsed="false">
      <c r="A74" s="13"/>
      <c r="D74" s="20"/>
    </row>
    <row r="75" customFormat="false" ht="12.75" hidden="false" customHeight="false" outlineLevel="0" collapsed="false">
      <c r="A75" s="13"/>
      <c r="D75" s="20"/>
    </row>
    <row r="76" customFormat="false" ht="12.75" hidden="false" customHeight="false" outlineLevel="0" collapsed="false">
      <c r="A76" s="13"/>
      <c r="D76" s="20"/>
    </row>
    <row r="77" customFormat="false" ht="12.75" hidden="false" customHeight="false" outlineLevel="0" collapsed="false">
      <c r="A77" s="13"/>
      <c r="D77" s="20"/>
      <c r="K77" s="1"/>
      <c r="L77" s="1"/>
    </row>
    <row r="78" customFormat="false" ht="12.75" hidden="false" customHeight="false" outlineLevel="0" collapsed="false">
      <c r="A78" s="13"/>
      <c r="D78" s="20"/>
      <c r="K78" s="1"/>
      <c r="L78" s="1"/>
    </row>
    <row r="79" customFormat="false" ht="12.75" hidden="false" customHeight="false" outlineLevel="0" collapsed="false">
      <c r="A79" s="13"/>
      <c r="D79" s="20"/>
      <c r="F79" s="29"/>
      <c r="G79" s="24"/>
      <c r="H79" s="24"/>
      <c r="I79" s="24"/>
    </row>
    <row r="80" s="1" customFormat="true" ht="12.75" hidden="false" customHeight="false" outlineLevel="0" collapsed="false">
      <c r="A80" s="13"/>
      <c r="D80" s="20"/>
      <c r="F80" s="30"/>
    </row>
    <row r="81" s="24" customFormat="true" ht="12.75" hidden="false" customHeight="false" outlineLevel="0" collapsed="false">
      <c r="A81" s="13"/>
      <c r="B81" s="1"/>
      <c r="C81" s="1"/>
      <c r="D81" s="20"/>
      <c r="E81" s="0"/>
      <c r="F81" s="3"/>
      <c r="G81" s="0"/>
      <c r="H81" s="0"/>
      <c r="I81" s="0"/>
      <c r="J81" s="0"/>
      <c r="K81" s="1"/>
      <c r="L81" s="1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</row>
    <row r="82" customFormat="false" ht="12.75" hidden="false" customHeight="false" outlineLevel="0" collapsed="false">
      <c r="A82" s="13"/>
      <c r="D82" s="20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</row>
    <row r="83" customFormat="false" ht="12.75" hidden="false" customHeight="false" outlineLevel="0" collapsed="false">
      <c r="A83" s="13"/>
      <c r="D83" s="20"/>
    </row>
    <row r="84" customFormat="false" ht="12.75" hidden="false" customHeight="false" outlineLevel="0" collapsed="false">
      <c r="A84" s="13"/>
      <c r="D84" s="20"/>
    </row>
    <row r="85" customFormat="false" ht="12.75" hidden="false" customHeight="false" outlineLevel="0" collapsed="false">
      <c r="A85" s="13"/>
      <c r="D85" s="20"/>
    </row>
    <row r="86" customFormat="false" ht="12.75" hidden="false" customHeight="false" outlineLevel="0" collapsed="false">
      <c r="A86" s="13"/>
      <c r="D86" s="20"/>
    </row>
    <row r="87" customFormat="false" ht="12.75" hidden="false" customHeight="false" outlineLevel="0" collapsed="false">
      <c r="A87" s="13"/>
      <c r="D87" s="20"/>
    </row>
    <row r="88" customFormat="false" ht="12.75" hidden="false" customHeight="false" outlineLevel="0" collapsed="false">
      <c r="A88" s="13"/>
      <c r="D88" s="20"/>
      <c r="K88" s="1"/>
      <c r="L88" s="1"/>
    </row>
    <row r="89" customFormat="false" ht="12.75" hidden="false" customHeight="false" outlineLevel="0" collapsed="false">
      <c r="A89" s="26"/>
      <c r="B89" s="24"/>
      <c r="C89" s="24"/>
      <c r="D89" s="31"/>
    </row>
    <row r="90" customFormat="false" ht="12.75" hidden="false" customHeight="false" outlineLevel="0" collapsed="false">
      <c r="A90" s="13"/>
      <c r="D90" s="20"/>
    </row>
    <row r="91" customFormat="false" ht="12.75" hidden="false" customHeight="false" outlineLevel="0" collapsed="false">
      <c r="A91" s="13"/>
      <c r="D91" s="20"/>
    </row>
    <row r="92" customFormat="false" ht="12.75" hidden="false" customHeight="false" outlineLevel="0" collapsed="false">
      <c r="A92" s="26"/>
      <c r="B92" s="24"/>
      <c r="C92" s="24"/>
      <c r="D92" s="20"/>
    </row>
    <row r="93" customFormat="false" ht="12.75" hidden="false" customHeight="false" outlineLevel="0" collapsed="false">
      <c r="A93" s="13"/>
      <c r="D93" s="20"/>
    </row>
    <row r="94" customFormat="false" ht="12.75" hidden="false" customHeight="false" outlineLevel="0" collapsed="false">
      <c r="A94" s="26"/>
      <c r="B94" s="24"/>
      <c r="C94" s="24"/>
      <c r="D94" s="31"/>
    </row>
    <row r="95" customFormat="false" ht="12.75" hidden="false" customHeight="false" outlineLevel="0" collapsed="false">
      <c r="A95" s="13"/>
      <c r="D95" s="20"/>
    </row>
    <row r="96" customFormat="false" ht="12.75" hidden="false" customHeight="false" outlineLevel="0" collapsed="false">
      <c r="A96" s="13"/>
      <c r="D96" s="20"/>
    </row>
    <row r="97" customFormat="false" ht="12.75" hidden="false" customHeight="false" outlineLevel="0" collapsed="false">
      <c r="A97" s="13"/>
      <c r="D97" s="20"/>
    </row>
    <row r="98" customFormat="false" ht="12.75" hidden="false" customHeight="false" outlineLevel="0" collapsed="false">
      <c r="A98" s="13"/>
      <c r="D98" s="20"/>
      <c r="K98" s="24"/>
      <c r="L98" s="24"/>
    </row>
    <row r="99" customFormat="false" ht="12.75" hidden="false" customHeight="false" outlineLevel="0" collapsed="false">
      <c r="A99" s="13"/>
      <c r="D99" s="20"/>
      <c r="F99" s="29"/>
      <c r="G99" s="24"/>
      <c r="H99" s="24"/>
      <c r="I99" s="24"/>
    </row>
    <row r="100" customFormat="false" ht="12.75" hidden="false" customHeight="false" outlineLevel="0" collapsed="false">
      <c r="A100" s="13"/>
      <c r="D100" s="20"/>
      <c r="E100" s="24"/>
      <c r="J100" s="24"/>
      <c r="N100" s="24"/>
    </row>
    <row r="101" s="24" customFormat="true" ht="12.75" hidden="false" customHeight="false" outlineLevel="0" collapsed="false">
      <c r="A101" s="13"/>
      <c r="B101" s="1"/>
      <c r="C101" s="1"/>
      <c r="D101" s="20"/>
      <c r="E101" s="0"/>
      <c r="F101" s="3"/>
      <c r="G101" s="0"/>
      <c r="H101" s="0"/>
      <c r="I101" s="0"/>
      <c r="J101" s="0"/>
      <c r="K101" s="0"/>
      <c r="L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</row>
    <row r="102" customFormat="false" ht="12.75" hidden="false" customHeight="false" outlineLevel="0" collapsed="false">
      <c r="A102" s="13"/>
      <c r="D102" s="20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</row>
    <row r="103" customFormat="false" ht="12.75" hidden="false" customHeight="false" outlineLevel="0" collapsed="false">
      <c r="A103" s="26"/>
      <c r="B103" s="24"/>
      <c r="C103" s="24"/>
      <c r="D103" s="31"/>
    </row>
    <row r="104" customFormat="false" ht="12.75" hidden="false" customHeight="false" outlineLevel="0" collapsed="false">
      <c r="A104" s="13"/>
      <c r="D104" s="20"/>
    </row>
    <row r="105" customFormat="false" ht="13.5" hidden="false" customHeight="true" outlineLevel="0" collapsed="false">
      <c r="A105" s="13"/>
      <c r="D105" s="20"/>
    </row>
    <row r="106" customFormat="false" ht="13.5" hidden="false" customHeight="true" outlineLevel="0" collapsed="false">
      <c r="A106" s="13"/>
      <c r="D106" s="2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7:28:55Z</dcterms:created>
  <dc:creator>SVŠ Kladno</dc:creator>
  <dc:description/>
  <dc:language>en-US</dc:language>
  <cp:lastModifiedBy>psfs</cp:lastModifiedBy>
  <dcterms:modified xsi:type="dcterms:W3CDTF">2006-02-22T12:48:55Z</dcterms:modified>
  <cp:revision>0</cp:revision>
  <dc:subject/>
  <dc:title/>
</cp:coreProperties>
</file>