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PAGO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Firma</t>
  </si>
  <si>
    <t xml:space="preserve">KOPAGO.s.r.o.</t>
  </si>
  <si>
    <t xml:space="preserve">Přehled zaměstnanců</t>
  </si>
  <si>
    <t xml:space="preserve">k datu</t>
  </si>
  <si>
    <t xml:space="preserve">Dnes je</t>
  </si>
  <si>
    <t xml:space="preserve">Poř</t>
  </si>
  <si>
    <t xml:space="preserve">Jméno</t>
  </si>
  <si>
    <t xml:space="preserve">Datum nástupu</t>
  </si>
  <si>
    <t xml:space="preserve">Počet let v podniku ke konci roku</t>
  </si>
  <si>
    <t xml:space="preserve">Datum narození</t>
  </si>
  <si>
    <t xml:space="preserve">Narozeniny v měsíci</t>
  </si>
  <si>
    <t xml:space="preserve">Příjmení</t>
  </si>
  <si>
    <t xml:space="preserve">Křestní jméno</t>
  </si>
  <si>
    <t xml:space="preserve">E-mail</t>
  </si>
  <si>
    <t xml:space="preserve">Mezera</t>
  </si>
  <si>
    <t xml:space="preserve">Počet znaků</t>
  </si>
  <si>
    <t xml:space="preserve">DOLOVÁ Irena</t>
  </si>
  <si>
    <t xml:space="preserve">BALÍKOVÁ Věra</t>
  </si>
  <si>
    <t xml:space="preserve">CRHA Jiří</t>
  </si>
  <si>
    <t xml:space="preserve">DUŠKOVÁ Jana</t>
  </si>
  <si>
    <t xml:space="preserve">GRUNDOVÁ Stanislava</t>
  </si>
  <si>
    <t xml:space="preserve">HUSOVÁ Marcela</t>
  </si>
  <si>
    <t xml:space="preserve">KIMLIČKA Jiří</t>
  </si>
  <si>
    <t xml:space="preserve">MOLNÁR Miroslav</t>
  </si>
  <si>
    <t xml:space="preserve">NOVÁK Karel</t>
  </si>
  <si>
    <t xml:space="preserve">SCHOLLOVÁ Věra</t>
  </si>
  <si>
    <t xml:space="preserve">SOUKUP Milan</t>
  </si>
  <si>
    <t xml:space="preserve">SVOBODOVÁ Marcela</t>
  </si>
  <si>
    <t xml:space="preserve">VOLŠOVÁ Lenka</t>
  </si>
  <si>
    <t xml:space="preserve">HOTOVÁ Ludmila</t>
  </si>
  <si>
    <t xml:space="preserve">HORÁKOVÁ Hana</t>
  </si>
  <si>
    <t xml:space="preserve">BUDA Martin</t>
  </si>
  <si>
    <t xml:space="preserve">KOLÁŘSKÁ Věra</t>
  </si>
  <si>
    <t xml:space="preserve">PIROCHOVÁ Jaroslava</t>
  </si>
  <si>
    <t xml:space="preserve">PROŠKOVÁ Hana</t>
  </si>
  <si>
    <t xml:space="preserve">STEHLÍK Jarosla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General"/>
    <numFmt numFmtId="168" formatCode="0.00"/>
    <numFmt numFmtId="169" formatCode="0%"/>
    <numFmt numFmtId="170" formatCode="#,##0\ _K_č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0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1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20.99"/>
    <col collapsed="false" customWidth="true" hidden="false" outlineLevel="0" max="3" min="3" style="1" width="15.7"/>
    <col collapsed="false" customWidth="true" hidden="false" outlineLevel="0" max="4" min="4" style="2" width="12.7"/>
    <col collapsed="false" customWidth="true" hidden="false" outlineLevel="0" max="5" min="5" style="0" width="15.7"/>
    <col collapsed="false" customWidth="true" hidden="false" outlineLevel="0" max="6" min="6" style="3" width="13.28"/>
    <col collapsed="false" customWidth="true" hidden="false" outlineLevel="0" max="7" min="7" style="0" width="13.14"/>
    <col collapsed="false" customWidth="true" hidden="false" outlineLevel="0" max="8" min="8" style="0" width="12.7"/>
    <col collapsed="false" customWidth="true" hidden="false" outlineLevel="0" max="9" min="9" style="0" width="30.28"/>
    <col collapsed="false" customWidth="true" hidden="false" outlineLevel="0" max="10" min="10" style="0" width="9.85"/>
    <col collapsed="false" customWidth="true" hidden="false" outlineLevel="0" max="13" min="13" style="0" width="9.85"/>
  </cols>
  <sheetData>
    <row r="1" customFormat="false" ht="15.75" hidden="false" customHeight="false" outlineLevel="0" collapsed="false">
      <c r="A1" s="4" t="s">
        <v>0</v>
      </c>
      <c r="B1" s="5"/>
      <c r="C1" s="5" t="s">
        <v>1</v>
      </c>
    </row>
    <row r="2" customFormat="false" ht="15.75" hidden="false" customHeight="false" outlineLevel="0" collapsed="false">
      <c r="A2" s="6" t="s">
        <v>2</v>
      </c>
      <c r="C2" s="1" t="s">
        <v>3</v>
      </c>
      <c r="D2" s="7" t="n">
        <f aca="true">TODAY()</f>
        <v>46233</v>
      </c>
      <c r="G2" s="0" t="s">
        <v>4</v>
      </c>
      <c r="H2" s="8" t="str">
        <f aca="false">TEXT(D2,"dddd")</f>
        <v>Thursday</v>
      </c>
      <c r="I2" s="8" t="str">
        <f aca="true">TEXT(TODAY(),"ddd")</f>
        <v>Thu</v>
      </c>
    </row>
    <row r="4" s="9" customFormat="true" ht="38.25" hidden="false" customHeight="false" outlineLevel="0" collapsed="false">
      <c r="A4" s="9" t="s">
        <v>5</v>
      </c>
      <c r="B4" s="9" t="s">
        <v>6</v>
      </c>
      <c r="C4" s="9" t="s">
        <v>7</v>
      </c>
      <c r="D4" s="10" t="s">
        <v>8</v>
      </c>
      <c r="E4" s="9" t="s">
        <v>9</v>
      </c>
      <c r="F4" s="11" t="s">
        <v>10</v>
      </c>
      <c r="G4" s="9" t="s">
        <v>11</v>
      </c>
      <c r="H4" s="9" t="s">
        <v>12</v>
      </c>
      <c r="I4" s="9" t="s">
        <v>13</v>
      </c>
      <c r="J4" s="9" t="s">
        <v>14</v>
      </c>
      <c r="K4" s="9" t="s">
        <v>15</v>
      </c>
    </row>
    <row r="5" customFormat="false" ht="12.75" hidden="false" customHeight="false" outlineLevel="0" collapsed="false">
      <c r="A5" s="12" t="n">
        <v>1</v>
      </c>
      <c r="B5" s="1" t="s">
        <v>16</v>
      </c>
      <c r="C5" s="13" t="n">
        <v>32874</v>
      </c>
      <c r="D5" s="14" t="n">
        <f aca="false">YEAR($D$2)-YEAR(C5)</f>
        <v>36</v>
      </c>
      <c r="E5" s="15" t="n">
        <v>26047</v>
      </c>
      <c r="F5" s="16" t="str">
        <f aca="false">TEXT(E5,"mmmm")</f>
        <v>April</v>
      </c>
      <c r="G5" s="17" t="str">
        <f aca="false">LEFT(B5,J5-1)</f>
        <v>DOLOVÁ</v>
      </c>
      <c r="H5" s="17" t="str">
        <f aca="false">MID(B5,J5+1,K5-J5)</f>
        <v>Irena</v>
      </c>
      <c r="I5" s="17" t="str">
        <f aca="false">CONCATENATE(LOWER(H5),".",LOWER(G5),"@kopago.cz")</f>
        <v>irena.dolová@kopago.cz</v>
      </c>
      <c r="J5" s="18" t="n">
        <f aca="false">SEARCH(" ",B5)</f>
        <v>7</v>
      </c>
      <c r="K5" s="18" t="n">
        <f aca="false">LEN(B5)</f>
        <v>12</v>
      </c>
      <c r="M5" s="3"/>
    </row>
    <row r="6" customFormat="false" ht="12.75" hidden="false" customHeight="false" outlineLevel="0" collapsed="false">
      <c r="A6" s="12" t="n">
        <f aca="false">+A5+1</f>
        <v>2</v>
      </c>
      <c r="B6" s="1" t="s">
        <v>17</v>
      </c>
      <c r="C6" s="13" t="n">
        <v>34820</v>
      </c>
      <c r="D6" s="14" t="n">
        <f aca="false">YEAR($D$2)-YEAR(C6)</f>
        <v>31</v>
      </c>
      <c r="E6" s="15" t="n">
        <v>27598</v>
      </c>
      <c r="F6" s="16" t="str">
        <f aca="false">TEXT(E6,"mmmm")</f>
        <v>July</v>
      </c>
      <c r="G6" s="17" t="str">
        <f aca="false">LEFT(B6,J6-1)</f>
        <v>BALÍKOVÁ</v>
      </c>
      <c r="H6" s="17" t="str">
        <f aca="false">MID(B6,J6+1,K6-J6)</f>
        <v>Věra</v>
      </c>
      <c r="I6" s="17" t="str">
        <f aca="false">CONCATENATE(LOWER(H6),".",LOWER(G6),"@kopago.cz")</f>
        <v>věra.balíková@kopago.cz</v>
      </c>
      <c r="J6" s="18" t="n">
        <f aca="false">SEARCH(" ",B6)</f>
        <v>9</v>
      </c>
      <c r="K6" s="18" t="n">
        <f aca="false">LEN(B6)</f>
        <v>13</v>
      </c>
      <c r="M6" s="3"/>
    </row>
    <row r="7" customFormat="false" ht="12.75" hidden="false" customHeight="false" outlineLevel="0" collapsed="false">
      <c r="A7" s="12" t="n">
        <f aca="false">+A6+1</f>
        <v>3</v>
      </c>
      <c r="B7" s="1" t="s">
        <v>18</v>
      </c>
      <c r="C7" s="13" t="n">
        <v>33404</v>
      </c>
      <c r="D7" s="14" t="n">
        <f aca="false">YEAR($D$2)-YEAR(C7)</f>
        <v>35</v>
      </c>
      <c r="E7" s="15" t="n">
        <v>23953</v>
      </c>
      <c r="F7" s="16" t="str">
        <f aca="false">TEXT(E7,"mmmm")</f>
        <v>July</v>
      </c>
      <c r="G7" s="17" t="str">
        <f aca="false">LEFT(B7,J7-1)</f>
        <v>CRHA</v>
      </c>
      <c r="H7" s="17" t="str">
        <f aca="false">MID(B7,J7+1,K7-J7)</f>
        <v>Jiří</v>
      </c>
      <c r="I7" s="17" t="str">
        <f aca="false">CONCATENATE(LOWER(H7),".",LOWER(G7),"@kopago.cz")</f>
        <v>jiří.crha@kopago.cz</v>
      </c>
      <c r="J7" s="18" t="n">
        <f aca="false">SEARCH(" ",B7)</f>
        <v>5</v>
      </c>
      <c r="K7" s="18" t="n">
        <f aca="false">LEN(B7)</f>
        <v>9</v>
      </c>
      <c r="M7" s="3"/>
    </row>
    <row r="8" customFormat="false" ht="12.75" hidden="false" customHeight="false" outlineLevel="0" collapsed="false">
      <c r="A8" s="12" t="n">
        <f aca="false">+A7+1</f>
        <v>4</v>
      </c>
      <c r="B8" s="1" t="s">
        <v>19</v>
      </c>
      <c r="C8" s="13" t="n">
        <v>38261</v>
      </c>
      <c r="D8" s="14" t="n">
        <f aca="false">YEAR($D$2)-YEAR(C8)</f>
        <v>22</v>
      </c>
      <c r="E8" s="15" t="n">
        <v>30734</v>
      </c>
      <c r="F8" s="16" t="str">
        <f aca="false">TEXT(E8,"mmmm")</f>
        <v>February</v>
      </c>
      <c r="G8" s="17" t="str">
        <f aca="false">LEFT(B8,J8-1)</f>
        <v>DUŠKOVÁ</v>
      </c>
      <c r="H8" s="17" t="str">
        <f aca="false">MID(B8,J8+1,K8-J8)</f>
        <v>Jana</v>
      </c>
      <c r="I8" s="17" t="str">
        <f aca="false">CONCATENATE(LOWER(H8),".",LOWER(G8),"@kopago.cz")</f>
        <v>jana.dušková@kopago.cz</v>
      </c>
      <c r="J8" s="18" t="n">
        <f aca="false">SEARCH(" ",B8)</f>
        <v>8</v>
      </c>
      <c r="K8" s="18" t="n">
        <f aca="false">LEN(B8)</f>
        <v>12</v>
      </c>
      <c r="M8" s="3"/>
    </row>
    <row r="9" customFormat="false" ht="12.75" hidden="false" customHeight="false" outlineLevel="0" collapsed="false">
      <c r="A9" s="12" t="n">
        <f aca="false">+A8+1</f>
        <v>5</v>
      </c>
      <c r="B9" s="1" t="s">
        <v>20</v>
      </c>
      <c r="C9" s="15" t="n">
        <v>33193</v>
      </c>
      <c r="D9" s="14" t="n">
        <f aca="false">YEAR($D$2)-YEAR(C9)</f>
        <v>36</v>
      </c>
      <c r="E9" s="15" t="n">
        <v>25700</v>
      </c>
      <c r="F9" s="16" t="str">
        <f aca="false">TEXT(E9,"mmmm")</f>
        <v>May</v>
      </c>
      <c r="G9" s="17" t="str">
        <f aca="false">LEFT(B9,J9-1)</f>
        <v>GRUNDOVÁ</v>
      </c>
      <c r="H9" s="17" t="str">
        <f aca="false">MID(B9,J9+1,K9-J9)</f>
        <v>Stanislava</v>
      </c>
      <c r="I9" s="17" t="str">
        <f aca="false">CONCATENATE(LOWER(H9),".",LOWER(G9),"@kopago.cz")</f>
        <v>stanislava.grundová@kopago.cz</v>
      </c>
      <c r="J9" s="18" t="n">
        <f aca="false">SEARCH(" ",B9)</f>
        <v>9</v>
      </c>
      <c r="K9" s="18" t="n">
        <f aca="false">LEN(B9)</f>
        <v>19</v>
      </c>
      <c r="M9" s="3"/>
    </row>
    <row r="10" customFormat="false" ht="12.75" hidden="false" customHeight="false" outlineLevel="0" collapsed="false">
      <c r="A10" s="12" t="n">
        <f aca="false">+A9+1</f>
        <v>6</v>
      </c>
      <c r="B10" s="1" t="s">
        <v>21</v>
      </c>
      <c r="C10" s="15" t="n">
        <v>33096</v>
      </c>
      <c r="D10" s="14" t="n">
        <f aca="false">YEAR($D$2)-YEAR(C10)</f>
        <v>36</v>
      </c>
      <c r="E10" s="15" t="n">
        <v>25124</v>
      </c>
      <c r="F10" s="16" t="str">
        <f aca="false">TEXT(E10,"mmmm")</f>
        <v>October</v>
      </c>
      <c r="G10" s="17" t="str">
        <f aca="false">LEFT(B10,J10-1)</f>
        <v>HUSOVÁ</v>
      </c>
      <c r="H10" s="17" t="str">
        <f aca="false">MID(B10,J10+1,K10-J10)</f>
        <v>Marcela</v>
      </c>
      <c r="I10" s="17" t="str">
        <f aca="false">CONCATENATE(LOWER(H10),".",LOWER(G10),"@kopago.cz")</f>
        <v>marcela.husová@kopago.cz</v>
      </c>
      <c r="J10" s="18" t="n">
        <f aca="false">SEARCH(" ",B10)</f>
        <v>7</v>
      </c>
      <c r="K10" s="18" t="n">
        <f aca="false">LEN(B10)</f>
        <v>14</v>
      </c>
      <c r="M10" s="3"/>
    </row>
    <row r="11" customFormat="false" ht="12.75" hidden="false" customHeight="false" outlineLevel="0" collapsed="false">
      <c r="A11" s="12" t="n">
        <f aca="false">+A10+1</f>
        <v>7</v>
      </c>
      <c r="B11" s="1" t="s">
        <v>22</v>
      </c>
      <c r="C11" s="13" t="n">
        <v>36600</v>
      </c>
      <c r="D11" s="14" t="n">
        <f aca="false">YEAR($D$2)-YEAR(C11)</f>
        <v>26</v>
      </c>
      <c r="E11" s="15" t="n">
        <v>28671</v>
      </c>
      <c r="F11" s="16" t="str">
        <f aca="false">TEXT(E11,"mmmm")</f>
        <v>June</v>
      </c>
      <c r="G11" s="17" t="str">
        <f aca="false">LEFT(B11,J11-1)</f>
        <v>KIMLIČKA</v>
      </c>
      <c r="H11" s="17" t="str">
        <f aca="false">MID(B11,J11+1,K11-J11)</f>
        <v>Jiří</v>
      </c>
      <c r="I11" s="17" t="str">
        <f aca="false">CONCATENATE(LOWER(H11),".",LOWER(G11),"@kopago.cz")</f>
        <v>jiří.kimlička@kopago.cz</v>
      </c>
      <c r="J11" s="18" t="n">
        <f aca="false">SEARCH(" ",B11)</f>
        <v>9</v>
      </c>
      <c r="K11" s="18" t="n">
        <f aca="false">LEN(B11)</f>
        <v>13</v>
      </c>
      <c r="M11" s="3"/>
    </row>
    <row r="12" customFormat="false" ht="12.75" hidden="false" customHeight="false" outlineLevel="0" collapsed="false">
      <c r="A12" s="12" t="n">
        <f aca="false">+A11+1</f>
        <v>8</v>
      </c>
      <c r="B12" s="1" t="s">
        <v>23</v>
      </c>
      <c r="C12" s="13" t="n">
        <v>38231</v>
      </c>
      <c r="D12" s="14" t="n">
        <f aca="false">YEAR($D$2)-YEAR(C12)</f>
        <v>22</v>
      </c>
      <c r="E12" s="15" t="n">
        <v>31237</v>
      </c>
      <c r="F12" s="16" t="str">
        <f aca="false">TEXT(E12,"mmmm")</f>
        <v>July</v>
      </c>
      <c r="G12" s="17" t="str">
        <f aca="false">LEFT(B12,J12-1)</f>
        <v>MOLNÁR</v>
      </c>
      <c r="H12" s="17" t="str">
        <f aca="false">MID(B12,J12+1,K12-J12)</f>
        <v>Miroslav</v>
      </c>
      <c r="I12" s="17" t="str">
        <f aca="false">CONCATENATE(LOWER(H12),".",LOWER(G12),"@kopago.cz")</f>
        <v>miroslav.molnár@kopago.cz</v>
      </c>
      <c r="J12" s="18" t="n">
        <f aca="false">SEARCH(" ",B12)</f>
        <v>7</v>
      </c>
      <c r="K12" s="18" t="n">
        <f aca="false">LEN(B12)</f>
        <v>15</v>
      </c>
      <c r="M12" s="3"/>
    </row>
    <row r="13" customFormat="false" ht="12.75" hidden="false" customHeight="false" outlineLevel="0" collapsed="false">
      <c r="A13" s="12" t="n">
        <f aca="false">+A12+1</f>
        <v>9</v>
      </c>
      <c r="B13" s="1" t="s">
        <v>24</v>
      </c>
      <c r="C13" s="13" t="n">
        <v>37257</v>
      </c>
      <c r="D13" s="14" t="n">
        <f aca="false">YEAR($D$2)-YEAR(C13)</f>
        <v>24</v>
      </c>
      <c r="E13" s="15" t="n">
        <v>22653</v>
      </c>
      <c r="F13" s="16" t="str">
        <f aca="false">TEXT(E13,"mmmm")</f>
        <v>January</v>
      </c>
      <c r="G13" s="17" t="str">
        <f aca="false">LEFT(B13,J13-1)</f>
        <v>NOVÁK</v>
      </c>
      <c r="H13" s="17" t="str">
        <f aca="false">MID(B13,J13+1,K13-J13)</f>
        <v>Karel</v>
      </c>
      <c r="I13" s="17" t="str">
        <f aca="false">CONCATENATE(LOWER(H13),".",LOWER(G13),"@kopago.cz")</f>
        <v>karel.novák@kopago.cz</v>
      </c>
      <c r="J13" s="18" t="n">
        <f aca="false">SEARCH(" ",B13)</f>
        <v>6</v>
      </c>
      <c r="K13" s="18" t="n">
        <f aca="false">LEN(B13)</f>
        <v>11</v>
      </c>
      <c r="M13" s="3"/>
    </row>
    <row r="14" customFormat="false" ht="12.75" hidden="false" customHeight="false" outlineLevel="0" collapsed="false">
      <c r="A14" s="12" t="n">
        <f aca="false">+A13+1</f>
        <v>10</v>
      </c>
      <c r="B14" s="1" t="s">
        <v>25</v>
      </c>
      <c r="C14" s="13" t="n">
        <v>36069</v>
      </c>
      <c r="D14" s="14" t="n">
        <f aca="false">YEAR($D$2)-YEAR(C14)</f>
        <v>28</v>
      </c>
      <c r="E14" s="15" t="n">
        <v>27944</v>
      </c>
      <c r="F14" s="16" t="str">
        <f aca="false">TEXT(E14,"mmmm")</f>
        <v>July</v>
      </c>
      <c r="G14" s="17" t="str">
        <f aca="false">LEFT(B14,J14-1)</f>
        <v>SCHOLLOVÁ</v>
      </c>
      <c r="H14" s="17" t="str">
        <f aca="false">MID(B14,J14+1,K14-J14)</f>
        <v>Věra</v>
      </c>
      <c r="I14" s="17" t="str">
        <f aca="false">CONCATENATE(LOWER(H14),".",LOWER(G14),"@kopago.cz")</f>
        <v>věra.schollová@kopago.cz</v>
      </c>
      <c r="J14" s="18" t="n">
        <f aca="false">SEARCH(" ",B14)</f>
        <v>10</v>
      </c>
      <c r="K14" s="18" t="n">
        <f aca="false">LEN(B14)</f>
        <v>14</v>
      </c>
      <c r="M14" s="3"/>
    </row>
    <row r="15" customFormat="false" ht="12.75" hidden="false" customHeight="false" outlineLevel="0" collapsed="false">
      <c r="A15" s="12" t="n">
        <f aca="false">+A14+1</f>
        <v>11</v>
      </c>
      <c r="B15" s="1" t="s">
        <v>26</v>
      </c>
      <c r="C15" s="15" t="n">
        <v>34398</v>
      </c>
      <c r="D15" s="14" t="n">
        <f aca="false">YEAR($D$2)-YEAR(C15)</f>
        <v>32</v>
      </c>
      <c r="E15" s="15" t="n">
        <v>21885</v>
      </c>
      <c r="F15" s="16" t="str">
        <f aca="false">TEXT(E15,"mmmm")</f>
        <v>December</v>
      </c>
      <c r="G15" s="17" t="str">
        <f aca="false">LEFT(B15,J15-1)</f>
        <v>SOUKUP</v>
      </c>
      <c r="H15" s="17" t="str">
        <f aca="false">MID(B15,J15+1,K15-J15)</f>
        <v>Milan</v>
      </c>
      <c r="I15" s="17" t="str">
        <f aca="false">CONCATENATE(LOWER(H15),".",LOWER(G15),"@kopago.cz")</f>
        <v>milan.soukup@kopago.cz</v>
      </c>
      <c r="J15" s="18" t="n">
        <f aca="false">SEARCH(" ",B15)</f>
        <v>7</v>
      </c>
      <c r="K15" s="18" t="n">
        <f aca="false">LEN(B15)</f>
        <v>12</v>
      </c>
      <c r="M15" s="3"/>
    </row>
    <row r="16" customFormat="false" ht="12.75" hidden="false" customHeight="false" outlineLevel="0" collapsed="false">
      <c r="A16" s="12" t="n">
        <f aca="false">+A15+1</f>
        <v>12</v>
      </c>
      <c r="B16" s="1" t="s">
        <v>27</v>
      </c>
      <c r="C16" s="15" t="n">
        <v>32922</v>
      </c>
      <c r="D16" s="14" t="n">
        <f aca="false">YEAR($D$2)-YEAR(C16)</f>
        <v>36</v>
      </c>
      <c r="E16" s="15" t="n">
        <v>23775</v>
      </c>
      <c r="F16" s="16" t="str">
        <f aca="false">TEXT(E16,"mmmm")</f>
        <v>February</v>
      </c>
      <c r="G16" s="17" t="str">
        <f aca="false">LEFT(B16,J16-1)</f>
        <v>SVOBODOVÁ</v>
      </c>
      <c r="H16" s="17" t="str">
        <f aca="false">MID(B16,J16+1,K16-J16)</f>
        <v>Marcela</v>
      </c>
      <c r="I16" s="17" t="str">
        <f aca="false">CONCATENATE(LOWER(H16),".",LOWER(G16),"@kopago.cz")</f>
        <v>marcela.svobodová@kopago.cz</v>
      </c>
      <c r="J16" s="18" t="n">
        <f aca="false">SEARCH(" ",B16)</f>
        <v>10</v>
      </c>
      <c r="K16" s="18" t="n">
        <f aca="false">LEN(B16)</f>
        <v>17</v>
      </c>
      <c r="M16" s="3"/>
    </row>
    <row r="17" customFormat="false" ht="12.75" hidden="false" customHeight="false" outlineLevel="0" collapsed="false">
      <c r="A17" s="12" t="n">
        <f aca="false">+A16+1</f>
        <v>13</v>
      </c>
      <c r="B17" s="1" t="s">
        <v>28</v>
      </c>
      <c r="C17" s="13" t="n">
        <v>36647</v>
      </c>
      <c r="D17" s="14" t="n">
        <f aca="false">YEAR($D$2)-YEAR(C17)</f>
        <v>26</v>
      </c>
      <c r="E17" s="15" t="n">
        <v>28272</v>
      </c>
      <c r="F17" s="16" t="str">
        <f aca="false">TEXT(E17,"mmmm")</f>
        <v>May</v>
      </c>
      <c r="G17" s="17" t="str">
        <f aca="false">LEFT(B17,J17-1)</f>
        <v>VOLŠOVÁ</v>
      </c>
      <c r="H17" s="17" t="str">
        <f aca="false">MID(B17,J17+1,K17-J17)</f>
        <v>Lenka</v>
      </c>
      <c r="I17" s="17" t="str">
        <f aca="false">CONCATENATE(LOWER(H17),".",LOWER(G17),"@kopago.cz")</f>
        <v>lenka.volšová@kopago.cz</v>
      </c>
      <c r="J17" s="18" t="n">
        <f aca="false">SEARCH(" ",B17)</f>
        <v>8</v>
      </c>
      <c r="K17" s="18" t="n">
        <f aca="false">LEN(B17)</f>
        <v>13</v>
      </c>
      <c r="M17" s="3"/>
    </row>
    <row r="18" customFormat="false" ht="12.75" hidden="false" customHeight="false" outlineLevel="0" collapsed="false">
      <c r="A18" s="12" t="n">
        <f aca="false">+A17+1</f>
        <v>14</v>
      </c>
      <c r="B18" s="1" t="s">
        <v>29</v>
      </c>
      <c r="C18" s="13" t="n">
        <v>32874</v>
      </c>
      <c r="D18" s="14" t="n">
        <f aca="false">YEAR($D$2)-YEAR(C18)</f>
        <v>36</v>
      </c>
      <c r="E18" s="15" t="n">
        <v>22255</v>
      </c>
      <c r="F18" s="16" t="str">
        <f aca="false">TEXT(E18,"mmmm")</f>
        <v>December</v>
      </c>
      <c r="G18" s="17" t="str">
        <f aca="false">LEFT(B18,J18-1)</f>
        <v>HOTOVÁ</v>
      </c>
      <c r="H18" s="17" t="str">
        <f aca="false">MID(B18,J18+1,K18-J18)</f>
        <v>Ludmila</v>
      </c>
      <c r="I18" s="17" t="str">
        <f aca="false">CONCATENATE(LOWER(H18),".",LOWER(G18),"@kopago.cz")</f>
        <v>ludmila.hotová@kopago.cz</v>
      </c>
      <c r="J18" s="18" t="n">
        <f aca="false">SEARCH(" ",B18)</f>
        <v>7</v>
      </c>
      <c r="K18" s="18" t="n">
        <f aca="false">LEN(B18)</f>
        <v>14</v>
      </c>
      <c r="M18" s="3"/>
    </row>
    <row r="19" customFormat="false" ht="12.75" hidden="false" customHeight="false" outlineLevel="0" collapsed="false">
      <c r="A19" s="12" t="n">
        <f aca="false">+A18+1</f>
        <v>15</v>
      </c>
      <c r="B19" s="1" t="s">
        <v>30</v>
      </c>
      <c r="C19" s="15" t="n">
        <v>32946</v>
      </c>
      <c r="D19" s="14" t="n">
        <f aca="false">YEAR($D$2)-YEAR(C19)</f>
        <v>36</v>
      </c>
      <c r="E19" s="15" t="n">
        <v>22931</v>
      </c>
      <c r="F19" s="16" t="str">
        <f aca="false">TEXT(E19,"mmmm")</f>
        <v>October</v>
      </c>
      <c r="G19" s="17" t="str">
        <f aca="false">LEFT(B19,J19-1)</f>
        <v>HORÁKOVÁ</v>
      </c>
      <c r="H19" s="17" t="str">
        <f aca="false">MID(B19,J19+1,K19-J19)</f>
        <v>Hana</v>
      </c>
      <c r="I19" s="17" t="str">
        <f aca="false">CONCATENATE(LOWER(H19),".",LOWER(G19),"@kopago.cz")</f>
        <v>hana.horáková@kopago.cz</v>
      </c>
      <c r="J19" s="18" t="n">
        <f aca="false">SEARCH(" ",B19)</f>
        <v>9</v>
      </c>
      <c r="K19" s="18" t="n">
        <f aca="false">LEN(B19)</f>
        <v>13</v>
      </c>
      <c r="M19" s="3"/>
    </row>
    <row r="20" customFormat="false" ht="12.75" hidden="false" customHeight="false" outlineLevel="0" collapsed="false">
      <c r="A20" s="12" t="n">
        <f aca="false">+A19+1</f>
        <v>16</v>
      </c>
      <c r="B20" s="1" t="s">
        <v>31</v>
      </c>
      <c r="C20" s="15" t="n">
        <v>34495</v>
      </c>
      <c r="D20" s="14" t="n">
        <f aca="false">YEAR($D$2)-YEAR(C20)</f>
        <v>32</v>
      </c>
      <c r="E20" s="15" t="n">
        <v>26548</v>
      </c>
      <c r="F20" s="16" t="str">
        <f aca="false">TEXT(E20,"mmmm")</f>
        <v>September</v>
      </c>
      <c r="G20" s="17" t="str">
        <f aca="false">LEFT(B20,J20-1)</f>
        <v>BUDA</v>
      </c>
      <c r="H20" s="17" t="str">
        <f aca="false">MID(B20,J20+1,K20-J20)</f>
        <v>Martin</v>
      </c>
      <c r="I20" s="17" t="str">
        <f aca="false">CONCATENATE(LOWER(H20),".",LOWER(G20),"@kopago.cz")</f>
        <v>martin.buda@kopago.cz</v>
      </c>
      <c r="J20" s="18" t="n">
        <f aca="false">SEARCH(" ",B20)</f>
        <v>5</v>
      </c>
      <c r="K20" s="18" t="n">
        <f aca="false">LEN(B20)</f>
        <v>11</v>
      </c>
      <c r="M20" s="3"/>
    </row>
    <row r="21" customFormat="false" ht="12.75" hidden="false" customHeight="false" outlineLevel="0" collapsed="false">
      <c r="A21" s="12" t="n">
        <f aca="false">+A20+1</f>
        <v>17</v>
      </c>
      <c r="B21" s="1" t="s">
        <v>32</v>
      </c>
      <c r="C21" s="15" t="n">
        <v>33023</v>
      </c>
      <c r="D21" s="14" t="n">
        <f aca="false">YEAR($D$2)-YEAR(C21)</f>
        <v>36</v>
      </c>
      <c r="E21" s="15" t="n">
        <v>22883</v>
      </c>
      <c r="F21" s="16" t="str">
        <f aca="false">TEXT(E21,"mmmm")</f>
        <v>August</v>
      </c>
      <c r="G21" s="17" t="str">
        <f aca="false">LEFT(B21,J21-1)</f>
        <v>KOLÁŘSKÁ</v>
      </c>
      <c r="H21" s="17" t="str">
        <f aca="false">MID(B21,J21+1,K21-J21)</f>
        <v>Věra</v>
      </c>
      <c r="I21" s="17" t="str">
        <f aca="false">CONCATENATE(LOWER(H21),".",LOWER(G21),"@kopago.cz")</f>
        <v>věra.kolářská@kopago.cz</v>
      </c>
      <c r="J21" s="18" t="n">
        <f aca="false">SEARCH(" ",B21)</f>
        <v>9</v>
      </c>
      <c r="K21" s="18" t="n">
        <f aca="false">LEN(B21)</f>
        <v>13</v>
      </c>
      <c r="M21" s="3"/>
    </row>
    <row r="22" customFormat="false" ht="12.75" hidden="false" customHeight="false" outlineLevel="0" collapsed="false">
      <c r="A22" s="12" t="n">
        <f aca="false">+A21+1</f>
        <v>18</v>
      </c>
      <c r="B22" s="1" t="s">
        <v>33</v>
      </c>
      <c r="C22" s="15" t="n">
        <v>33229</v>
      </c>
      <c r="D22" s="14" t="n">
        <f aca="false">YEAR($D$2)-YEAR(C22)</f>
        <v>36</v>
      </c>
      <c r="E22" s="15" t="n">
        <v>23823</v>
      </c>
      <c r="F22" s="16" t="str">
        <f aca="false">TEXT(E22,"mmmm")</f>
        <v>March</v>
      </c>
      <c r="G22" s="17" t="str">
        <f aca="false">LEFT(B22,J22-1)</f>
        <v>PIROCHOVÁ</v>
      </c>
      <c r="H22" s="17" t="str">
        <f aca="false">MID(B22,J22+1,K22-J22)</f>
        <v>Jaroslava</v>
      </c>
      <c r="I22" s="17" t="str">
        <f aca="false">CONCATENATE(LOWER(H22),".",LOWER(G22),"@kopago.cz")</f>
        <v>jaroslava.pirochová@kopago.cz</v>
      </c>
      <c r="J22" s="18" t="n">
        <f aca="false">SEARCH(" ",B22)</f>
        <v>10</v>
      </c>
      <c r="K22" s="18" t="n">
        <f aca="false">LEN(B22)</f>
        <v>19</v>
      </c>
      <c r="M22" s="3"/>
    </row>
    <row r="23" customFormat="false" ht="12.75" hidden="false" customHeight="false" outlineLevel="0" collapsed="false">
      <c r="A23" s="12" t="n">
        <f aca="false">+A22+1</f>
        <v>19</v>
      </c>
      <c r="B23" s="1" t="s">
        <v>34</v>
      </c>
      <c r="C23" s="13" t="n">
        <v>36965</v>
      </c>
      <c r="D23" s="14" t="n">
        <f aca="false">YEAR($D$2)-YEAR(C23)</f>
        <v>25</v>
      </c>
      <c r="E23" s="15" t="n">
        <v>29726</v>
      </c>
      <c r="F23" s="16" t="str">
        <f aca="false">TEXT(E23,"mmmm")</f>
        <v>May</v>
      </c>
      <c r="G23" s="17" t="str">
        <f aca="false">LEFT(B23,J23-1)</f>
        <v>PROŠKOVÁ</v>
      </c>
      <c r="H23" s="17" t="str">
        <f aca="false">MID(B23,J23+1,K23-J23)</f>
        <v>Hana</v>
      </c>
      <c r="I23" s="17" t="str">
        <f aca="false">CONCATENATE(LOWER(H23),".",LOWER(G23),"@kopago.cz")</f>
        <v>hana.prošková@kopago.cz</v>
      </c>
      <c r="J23" s="18" t="n">
        <f aca="false">SEARCH(" ",B23)</f>
        <v>9</v>
      </c>
      <c r="K23" s="18" t="n">
        <f aca="false">LEN(B23)</f>
        <v>13</v>
      </c>
      <c r="M23" s="3"/>
    </row>
    <row r="24" customFormat="false" ht="12.75" hidden="false" customHeight="false" outlineLevel="0" collapsed="false">
      <c r="A24" s="12" t="n">
        <f aca="false">+A23+1</f>
        <v>20</v>
      </c>
      <c r="B24" s="1" t="s">
        <v>35</v>
      </c>
      <c r="C24" s="13" t="n">
        <v>36526</v>
      </c>
      <c r="D24" s="14" t="n">
        <f aca="false">YEAR($D$2)-YEAR(C24)</f>
        <v>26</v>
      </c>
      <c r="E24" s="15" t="n">
        <v>28639</v>
      </c>
      <c r="F24" s="16" t="str">
        <f aca="false">TEXT(E24,"mmmm")</f>
        <v>May</v>
      </c>
      <c r="G24" s="17" t="str">
        <f aca="false">LEFT(B24,J24-1)</f>
        <v>STEHLÍK</v>
      </c>
      <c r="H24" s="17" t="str">
        <f aca="false">MID(B24,J24+1,K24-J24)</f>
        <v>Jaroslav</v>
      </c>
      <c r="I24" s="17" t="str">
        <f aca="false">CONCATENATE(LOWER(H24),".",LOWER(G24),"@kopago.cz")</f>
        <v>jaroslav.stehlík@kopago.cz</v>
      </c>
      <c r="J24" s="18" t="n">
        <f aca="false">SEARCH(" ",B24)</f>
        <v>8</v>
      </c>
      <c r="K24" s="18" t="n">
        <f aca="false">LEN(B24)</f>
        <v>16</v>
      </c>
      <c r="M24" s="3"/>
    </row>
    <row r="25" customFormat="false" ht="12.75" hidden="false" customHeight="false" outlineLevel="0" collapsed="false">
      <c r="A25" s="12"/>
      <c r="D25" s="19"/>
    </row>
    <row r="26" customFormat="false" ht="12.75" hidden="false" customHeight="false" outlineLevel="0" collapsed="false">
      <c r="A26" s="12"/>
      <c r="D26" s="19"/>
    </row>
    <row r="27" customFormat="false" ht="12.75" hidden="false" customHeight="false" outlineLevel="0" collapsed="false">
      <c r="A27" s="12"/>
      <c r="D27" s="19"/>
    </row>
    <row r="28" customFormat="false" ht="12.75" hidden="false" customHeight="false" outlineLevel="0" collapsed="false">
      <c r="A28" s="12"/>
      <c r="D28" s="19"/>
    </row>
    <row r="29" customFormat="false" ht="12.75" hidden="false" customHeight="false" outlineLevel="0" collapsed="false">
      <c r="A29" s="12"/>
      <c r="C29" s="20"/>
      <c r="D29" s="20"/>
    </row>
    <row r="30" customFormat="false" ht="12.75" hidden="false" customHeight="false" outlineLevel="0" collapsed="false">
      <c r="A30" s="12"/>
      <c r="C30" s="21"/>
      <c r="D30" s="21"/>
    </row>
    <row r="31" customFormat="false" ht="12.75" hidden="false" customHeight="false" outlineLevel="0" collapsed="false">
      <c r="A31" s="12"/>
      <c r="C31" s="21"/>
      <c r="D31" s="22"/>
    </row>
    <row r="32" customFormat="false" ht="12.75" hidden="false" customHeight="false" outlineLevel="0" collapsed="false">
      <c r="A32" s="12"/>
      <c r="D32" s="19"/>
      <c r="J32" s="23"/>
    </row>
    <row r="33" customFormat="false" ht="12.75" hidden="false" customHeight="false" outlineLevel="0" collapsed="false">
      <c r="A33" s="12"/>
      <c r="B33" s="24"/>
      <c r="C33" s="24"/>
      <c r="D33" s="25"/>
      <c r="E33" s="24"/>
      <c r="F33" s="26"/>
      <c r="G33" s="24"/>
      <c r="H33" s="24"/>
      <c r="I33" s="24"/>
      <c r="J33" s="24"/>
      <c r="K33" s="24"/>
      <c r="L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</row>
    <row r="34" customFormat="false" ht="12.75" hidden="false" customHeight="false" outlineLevel="0" collapsed="false">
      <c r="A34" s="12"/>
      <c r="B34" s="24"/>
      <c r="C34" s="24"/>
      <c r="D34" s="25"/>
    </row>
    <row r="36" customFormat="false" ht="12.75" hidden="false" customHeight="false" outlineLevel="0" collapsed="false">
      <c r="A36" s="12"/>
      <c r="D36" s="19"/>
    </row>
    <row r="37" customFormat="false" ht="12.75" hidden="false" customHeight="false" outlineLevel="0" collapsed="false">
      <c r="A37" s="12"/>
      <c r="D37" s="19"/>
    </row>
    <row r="38" customFormat="false" ht="12.75" hidden="false" customHeight="false" outlineLevel="0" collapsed="false">
      <c r="A38" s="12"/>
      <c r="D38" s="19"/>
    </row>
    <row r="39" customFormat="false" ht="12.75" hidden="false" customHeight="false" outlineLevel="0" collapsed="false">
      <c r="A39" s="27"/>
      <c r="D39" s="19"/>
    </row>
    <row r="40" customFormat="false" ht="12.75" hidden="false" customHeight="false" outlineLevel="0" collapsed="false">
      <c r="A40" s="12"/>
      <c r="D40" s="19"/>
    </row>
    <row r="41" customFormat="false" ht="12" hidden="false" customHeight="true" outlineLevel="0" collapsed="false">
      <c r="A41" s="12"/>
      <c r="D41" s="19"/>
    </row>
    <row r="42" customFormat="false" ht="12.75" hidden="false" customHeight="false" outlineLevel="0" collapsed="false">
      <c r="A42" s="28"/>
      <c r="B42" s="24"/>
      <c r="C42" s="24"/>
      <c r="D42" s="25"/>
    </row>
    <row r="43" customFormat="false" ht="12.75" hidden="false" customHeight="false" outlineLevel="0" collapsed="false">
      <c r="A43" s="12"/>
      <c r="D43" s="19"/>
    </row>
    <row r="44" customFormat="false" ht="12.75" hidden="false" customHeight="false" outlineLevel="0" collapsed="false">
      <c r="A44" s="12"/>
      <c r="D44" s="19"/>
    </row>
    <row r="45" customFormat="false" ht="12.75" hidden="false" customHeight="false" outlineLevel="0" collapsed="false">
      <c r="A45" s="12"/>
      <c r="D45" s="19"/>
    </row>
    <row r="46" customFormat="false" ht="12.75" hidden="false" customHeight="false" outlineLevel="0" collapsed="false">
      <c r="A46" s="12"/>
      <c r="D46" s="19"/>
    </row>
    <row r="47" customFormat="false" ht="12.75" hidden="false" customHeight="false" outlineLevel="0" collapsed="false">
      <c r="A47" s="12"/>
      <c r="D47" s="19"/>
    </row>
    <row r="48" customFormat="false" ht="12.75" hidden="false" customHeight="false" outlineLevel="0" collapsed="false">
      <c r="A48" s="12"/>
      <c r="D48" s="19"/>
    </row>
    <row r="49" customFormat="false" ht="12.75" hidden="false" customHeight="false" outlineLevel="0" collapsed="false">
      <c r="A49" s="12"/>
      <c r="D49" s="19"/>
    </row>
    <row r="50" customFormat="false" ht="12.75" hidden="false" customHeight="false" outlineLevel="0" collapsed="false">
      <c r="A50" s="12"/>
      <c r="D50" s="19"/>
    </row>
    <row r="51" customFormat="false" ht="12.75" hidden="false" customHeight="false" outlineLevel="0" collapsed="false">
      <c r="A51" s="12"/>
      <c r="D51" s="19"/>
    </row>
    <row r="52" customFormat="false" ht="12.75" hidden="false" customHeight="false" outlineLevel="0" collapsed="false">
      <c r="A52" s="12"/>
      <c r="D52" s="19"/>
    </row>
    <row r="53" customFormat="false" ht="12.75" hidden="false" customHeight="false" outlineLevel="0" collapsed="false">
      <c r="A53" s="12"/>
      <c r="D53" s="19"/>
    </row>
    <row r="54" customFormat="false" ht="12.75" hidden="false" customHeight="false" outlineLevel="0" collapsed="false">
      <c r="A54" s="12"/>
      <c r="D54" s="19"/>
    </row>
    <row r="55" customFormat="false" ht="12.75" hidden="false" customHeight="false" outlineLevel="0" collapsed="false">
      <c r="A55" s="12"/>
      <c r="D55" s="19"/>
    </row>
    <row r="56" customFormat="false" ht="12.75" hidden="false" customHeight="false" outlineLevel="0" collapsed="false">
      <c r="A56" s="12"/>
      <c r="D56" s="19"/>
    </row>
    <row r="57" customFormat="false" ht="12.75" hidden="false" customHeight="false" outlineLevel="0" collapsed="false">
      <c r="A57" s="12"/>
      <c r="D57" s="19"/>
      <c r="H57" s="24"/>
      <c r="I57" s="24"/>
    </row>
    <row r="58" customFormat="false" ht="12.75" hidden="false" customHeight="false" outlineLevel="0" collapsed="false">
      <c r="A58" s="12"/>
      <c r="D58" s="19"/>
      <c r="E58" s="24"/>
      <c r="F58" s="26"/>
      <c r="G58" s="24"/>
      <c r="H58" s="24"/>
      <c r="I58" s="24"/>
      <c r="J58" s="24"/>
      <c r="K58" s="24"/>
      <c r="L58" s="24"/>
      <c r="N58" s="24"/>
      <c r="O58" s="24"/>
    </row>
    <row r="59" s="1" customFormat="true" ht="12.75" hidden="false" customHeight="false" outlineLevel="0" collapsed="false">
      <c r="A59" s="12"/>
      <c r="D59" s="19"/>
      <c r="F59" s="29"/>
    </row>
    <row r="60" customFormat="false" ht="12.75" hidden="false" customHeight="false" outlineLevel="0" collapsed="false">
      <c r="A60" s="12"/>
      <c r="D60" s="19"/>
    </row>
    <row r="61" customFormat="false" ht="12.75" hidden="false" customHeight="false" outlineLevel="0" collapsed="false">
      <c r="A61" s="12"/>
      <c r="D61" s="19"/>
    </row>
    <row r="62" customFormat="false" ht="12.75" hidden="false" customHeight="false" outlineLevel="0" collapsed="false">
      <c r="A62" s="12"/>
      <c r="D62" s="19"/>
    </row>
    <row r="63" customFormat="false" ht="12.75" hidden="false" customHeight="false" outlineLevel="0" collapsed="false">
      <c r="A63" s="12"/>
      <c r="D63" s="19"/>
    </row>
    <row r="64" customFormat="false" ht="12.75" hidden="false" customHeight="false" outlineLevel="0" collapsed="false">
      <c r="A64" s="12"/>
      <c r="D64" s="19"/>
    </row>
    <row r="65" customFormat="false" ht="12.75" hidden="false" customHeight="false" outlineLevel="0" collapsed="false">
      <c r="A65" s="12"/>
      <c r="D65" s="19"/>
      <c r="H65" s="24"/>
      <c r="I65" s="24"/>
    </row>
    <row r="66" customFormat="false" ht="12.75" hidden="false" customHeight="false" outlineLevel="0" collapsed="false">
      <c r="A66" s="12"/>
      <c r="D66" s="19"/>
      <c r="E66" s="24"/>
      <c r="F66" s="26"/>
      <c r="G66" s="24"/>
      <c r="J66" s="24"/>
      <c r="K66" s="24"/>
      <c r="L66" s="24"/>
      <c r="N66" s="24"/>
    </row>
    <row r="67" s="24" customFormat="true" ht="12.75" hidden="false" customHeight="false" outlineLevel="0" collapsed="false">
      <c r="A67" s="12"/>
      <c r="B67" s="1"/>
      <c r="C67" s="1"/>
      <c r="D67" s="19"/>
      <c r="E67" s="0"/>
      <c r="F67" s="3"/>
      <c r="G67" s="0"/>
      <c r="H67" s="0"/>
      <c r="I67" s="0"/>
      <c r="J67" s="0"/>
      <c r="K67" s="0"/>
      <c r="L67" s="0"/>
      <c r="N67" s="0"/>
      <c r="O67" s="0"/>
    </row>
    <row r="68" customFormat="false" ht="12.75" hidden="false" customHeight="false" outlineLevel="0" collapsed="false">
      <c r="A68" s="12"/>
      <c r="D68" s="19"/>
    </row>
    <row r="69" customFormat="false" ht="12.75" hidden="false" customHeight="false" outlineLevel="0" collapsed="false">
      <c r="A69" s="12"/>
      <c r="D69" s="19"/>
    </row>
    <row r="70" customFormat="false" ht="12.75" hidden="false" customHeight="false" outlineLevel="0" collapsed="false">
      <c r="A70" s="12"/>
      <c r="D70" s="19"/>
    </row>
    <row r="71" customFormat="false" ht="12.75" hidden="false" customHeight="false" outlineLevel="0" collapsed="false">
      <c r="A71" s="12"/>
      <c r="D71" s="19"/>
    </row>
    <row r="72" customFormat="false" ht="12.75" hidden="false" customHeight="false" outlineLevel="0" collapsed="false">
      <c r="A72" s="12"/>
      <c r="D72" s="19"/>
    </row>
    <row r="73" customFormat="false" ht="12.75" hidden="false" customHeight="false" outlineLevel="0" collapsed="false">
      <c r="A73" s="12"/>
      <c r="D73" s="19"/>
    </row>
    <row r="74" customFormat="false" ht="12.75" hidden="false" customHeight="false" outlineLevel="0" collapsed="false">
      <c r="A74" s="12"/>
      <c r="D74" s="19"/>
    </row>
    <row r="75" customFormat="false" ht="12.75" hidden="false" customHeight="false" outlineLevel="0" collapsed="false">
      <c r="A75" s="12"/>
      <c r="D75" s="19"/>
      <c r="K75" s="1"/>
      <c r="L75" s="1"/>
    </row>
    <row r="76" customFormat="false" ht="12.75" hidden="false" customHeight="false" outlineLevel="0" collapsed="false">
      <c r="A76" s="12"/>
      <c r="D76" s="19"/>
      <c r="K76" s="1"/>
      <c r="L76" s="1"/>
    </row>
    <row r="77" customFormat="false" ht="12.75" hidden="false" customHeight="false" outlineLevel="0" collapsed="false">
      <c r="A77" s="12"/>
      <c r="D77" s="19"/>
      <c r="F77" s="26"/>
      <c r="G77" s="24"/>
      <c r="H77" s="24"/>
      <c r="I77" s="24"/>
    </row>
    <row r="78" s="1" customFormat="true" ht="12.75" hidden="false" customHeight="false" outlineLevel="0" collapsed="false">
      <c r="A78" s="12"/>
      <c r="D78" s="19"/>
      <c r="F78" s="29"/>
    </row>
    <row r="79" s="24" customFormat="true" ht="12.75" hidden="false" customHeight="false" outlineLevel="0" collapsed="false">
      <c r="A79" s="12"/>
      <c r="B79" s="1"/>
      <c r="C79" s="1"/>
      <c r="D79" s="19"/>
      <c r="E79" s="0"/>
      <c r="F79" s="3"/>
      <c r="G79" s="0"/>
      <c r="H79" s="0"/>
      <c r="I79" s="0"/>
      <c r="J79" s="0"/>
      <c r="K79" s="1"/>
      <c r="L79" s="1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</row>
    <row r="80" customFormat="false" ht="12.75" hidden="false" customHeight="false" outlineLevel="0" collapsed="false">
      <c r="A80" s="12"/>
      <c r="D80" s="19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  <c r="EG80" s="24"/>
      <c r="EH80" s="24"/>
    </row>
    <row r="81" customFormat="false" ht="12.75" hidden="false" customHeight="false" outlineLevel="0" collapsed="false">
      <c r="A81" s="12"/>
      <c r="D81" s="19"/>
    </row>
    <row r="82" customFormat="false" ht="12.75" hidden="false" customHeight="false" outlineLevel="0" collapsed="false">
      <c r="A82" s="12"/>
      <c r="D82" s="19"/>
    </row>
    <row r="83" customFormat="false" ht="12.75" hidden="false" customHeight="false" outlineLevel="0" collapsed="false">
      <c r="A83" s="12"/>
      <c r="D83" s="19"/>
    </row>
    <row r="84" customFormat="false" ht="12.75" hidden="false" customHeight="false" outlineLevel="0" collapsed="false">
      <c r="A84" s="12"/>
      <c r="D84" s="19"/>
    </row>
    <row r="85" customFormat="false" ht="12.75" hidden="false" customHeight="false" outlineLevel="0" collapsed="false">
      <c r="A85" s="12"/>
      <c r="D85" s="19"/>
    </row>
    <row r="86" customFormat="false" ht="12.75" hidden="false" customHeight="false" outlineLevel="0" collapsed="false">
      <c r="A86" s="12"/>
      <c r="D86" s="19"/>
      <c r="K86" s="1"/>
      <c r="L86" s="1"/>
    </row>
    <row r="87" customFormat="false" ht="12.75" hidden="false" customHeight="false" outlineLevel="0" collapsed="false">
      <c r="A87" s="28"/>
      <c r="B87" s="24"/>
      <c r="C87" s="24"/>
      <c r="D87" s="25"/>
    </row>
    <row r="88" customFormat="false" ht="12.75" hidden="false" customHeight="false" outlineLevel="0" collapsed="false">
      <c r="A88" s="12"/>
      <c r="D88" s="19"/>
    </row>
    <row r="89" customFormat="false" ht="12.75" hidden="false" customHeight="false" outlineLevel="0" collapsed="false">
      <c r="A89" s="12"/>
      <c r="D89" s="19"/>
    </row>
    <row r="90" customFormat="false" ht="12.75" hidden="false" customHeight="false" outlineLevel="0" collapsed="false">
      <c r="A90" s="28"/>
      <c r="B90" s="24"/>
      <c r="C90" s="24"/>
      <c r="D90" s="19"/>
    </row>
    <row r="91" customFormat="false" ht="12.75" hidden="false" customHeight="false" outlineLevel="0" collapsed="false">
      <c r="A91" s="12"/>
      <c r="D91" s="19"/>
    </row>
    <row r="92" customFormat="false" ht="12.75" hidden="false" customHeight="false" outlineLevel="0" collapsed="false">
      <c r="A92" s="28"/>
      <c r="B92" s="24"/>
      <c r="C92" s="24"/>
      <c r="D92" s="25"/>
    </row>
    <row r="93" customFormat="false" ht="12.75" hidden="false" customHeight="false" outlineLevel="0" collapsed="false">
      <c r="A93" s="12"/>
      <c r="D93" s="19"/>
    </row>
    <row r="94" customFormat="false" ht="12.75" hidden="false" customHeight="false" outlineLevel="0" collapsed="false">
      <c r="A94" s="12"/>
      <c r="D94" s="19"/>
    </row>
    <row r="95" customFormat="false" ht="12.75" hidden="false" customHeight="false" outlineLevel="0" collapsed="false">
      <c r="A95" s="12"/>
      <c r="D95" s="19"/>
    </row>
    <row r="96" customFormat="false" ht="12.75" hidden="false" customHeight="false" outlineLevel="0" collapsed="false">
      <c r="A96" s="12"/>
      <c r="D96" s="19"/>
      <c r="K96" s="24"/>
      <c r="L96" s="24"/>
    </row>
    <row r="97" customFormat="false" ht="12.75" hidden="false" customHeight="false" outlineLevel="0" collapsed="false">
      <c r="A97" s="12"/>
      <c r="D97" s="19"/>
      <c r="F97" s="26"/>
      <c r="G97" s="24"/>
      <c r="H97" s="24"/>
      <c r="I97" s="24"/>
    </row>
    <row r="98" customFormat="false" ht="12.75" hidden="false" customHeight="false" outlineLevel="0" collapsed="false">
      <c r="A98" s="12"/>
      <c r="D98" s="19"/>
      <c r="E98" s="24"/>
      <c r="J98" s="24"/>
      <c r="N98" s="24"/>
    </row>
    <row r="99" s="24" customFormat="true" ht="12.75" hidden="false" customHeight="false" outlineLevel="0" collapsed="false">
      <c r="A99" s="12"/>
      <c r="B99" s="1"/>
      <c r="C99" s="1"/>
      <c r="D99" s="19"/>
      <c r="E99" s="0"/>
      <c r="F99" s="3"/>
      <c r="G99" s="0"/>
      <c r="H99" s="0"/>
      <c r="I99" s="0"/>
      <c r="J99" s="0"/>
      <c r="K99" s="0"/>
      <c r="L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</row>
    <row r="100" customFormat="false" ht="12.75" hidden="false" customHeight="false" outlineLevel="0" collapsed="false">
      <c r="A100" s="12"/>
      <c r="D100" s="19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  <c r="DG100" s="24"/>
      <c r="DH100" s="24"/>
      <c r="DI100" s="24"/>
      <c r="DJ100" s="24"/>
      <c r="DK100" s="24"/>
      <c r="DL100" s="24"/>
      <c r="DM100" s="24"/>
      <c r="DN100" s="24"/>
      <c r="DO100" s="24"/>
      <c r="DP100" s="24"/>
      <c r="DQ100" s="24"/>
      <c r="DR100" s="24"/>
      <c r="DS100" s="24"/>
      <c r="DT100" s="24"/>
      <c r="DU100" s="24"/>
      <c r="DV100" s="24"/>
      <c r="DW100" s="24"/>
      <c r="DX100" s="24"/>
      <c r="DY100" s="24"/>
      <c r="DZ100" s="24"/>
      <c r="EA100" s="24"/>
      <c r="EB100" s="24"/>
      <c r="EC100" s="24"/>
      <c r="ED100" s="24"/>
      <c r="EE100" s="24"/>
      <c r="EF100" s="24"/>
      <c r="EG100" s="24"/>
      <c r="EH100" s="24"/>
    </row>
    <row r="101" customFormat="false" ht="12.75" hidden="false" customHeight="false" outlineLevel="0" collapsed="false">
      <c r="A101" s="28"/>
      <c r="B101" s="24"/>
      <c r="C101" s="24"/>
      <c r="D101" s="25"/>
    </row>
    <row r="102" customFormat="false" ht="12.75" hidden="false" customHeight="false" outlineLevel="0" collapsed="false">
      <c r="A102" s="12"/>
      <c r="D102" s="19"/>
    </row>
    <row r="103" customFormat="false" ht="13.5" hidden="false" customHeight="true" outlineLevel="0" collapsed="false">
      <c r="A103" s="12"/>
      <c r="D103" s="19"/>
    </row>
    <row r="104" customFormat="false" ht="13.5" hidden="false" customHeight="true" outlineLevel="0" collapsed="false">
      <c r="A104" s="12"/>
      <c r="D104" s="19"/>
    </row>
    <row r="105" customFormat="false" ht="12.75" hidden="false" customHeight="false" outlineLevel="0" collapsed="false">
      <c r="B105" s="0"/>
      <c r="C105" s="0"/>
    </row>
    <row r="106" customFormat="false" ht="12.75" hidden="false" customHeight="false" outlineLevel="0" collapsed="false">
      <c r="B106" s="0"/>
      <c r="C106" s="0"/>
    </row>
    <row r="107" customFormat="false" ht="12.75" hidden="false" customHeight="false" outlineLevel="0" collapsed="false">
      <c r="B107" s="0"/>
      <c r="C107" s="0"/>
    </row>
    <row r="108" customFormat="false" ht="12.75" hidden="false" customHeight="false" outlineLevel="0" collapsed="false">
      <c r="B108" s="0"/>
      <c r="C108" s="0"/>
    </row>
    <row r="109" customFormat="false" ht="12.75" hidden="false" customHeight="false" outlineLevel="0" collapsed="false">
      <c r="B109" s="0"/>
      <c r="C109" s="0"/>
    </row>
    <row r="110" customFormat="false" ht="12.75" hidden="false" customHeight="false" outlineLevel="0" collapsed="false">
      <c r="B110" s="0"/>
      <c r="C110" s="0"/>
    </row>
    <row r="111" customFormat="false" ht="12.75" hidden="false" customHeight="false" outlineLevel="0" collapsed="false">
      <c r="B111" s="0"/>
      <c r="C111" s="0"/>
    </row>
    <row r="112" customFormat="false" ht="12.75" hidden="false" customHeight="false" outlineLevel="0" collapsed="false">
      <c r="B112" s="0"/>
      <c r="C1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7:28:55Z</dcterms:created>
  <dc:creator>SVŠ Kladno</dc:creator>
  <dc:description/>
  <dc:language>en-US</dc:language>
  <cp:lastModifiedBy>Reditel</cp:lastModifiedBy>
  <dcterms:modified xsi:type="dcterms:W3CDTF">2005-03-12T21:07:39Z</dcterms:modified>
  <cp:revision>0</cp:revision>
  <dc:subject/>
  <dc:title/>
</cp:coreProperties>
</file>