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eník" sheetId="1" state="visible" r:id="rId2"/>
    <sheet name="Byty" sheetId="2" state="visible" r:id="rId3"/>
    <sheet name="Praha" sheetId="3" state="visible" r:id="rId4"/>
    <sheet name="Kladn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1">
  <si>
    <t xml:space="preserve">Přehled cen za byty v tis.Kč</t>
  </si>
  <si>
    <t xml:space="preserve">Město</t>
  </si>
  <si>
    <t xml:space="preserve">Praha</t>
  </si>
  <si>
    <t xml:space="preserve">Kladno</t>
  </si>
  <si>
    <t xml:space="preserve">Beroun</t>
  </si>
  <si>
    <t xml:space="preserve">Příbram</t>
  </si>
  <si>
    <t xml:space="preserve">Mělník</t>
  </si>
  <si>
    <r>
      <rPr>
        <b val="true"/>
        <sz val="10"/>
        <rFont val="Arial CE"/>
        <family val="2"/>
        <charset val="238"/>
      </rPr>
      <t xml:space="preserve">Cena za 1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Velikost bytu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Přehled prodaných bytů</t>
  </si>
  <si>
    <t xml:space="preserve">Číslo bytu</t>
  </si>
  <si>
    <t xml:space="preserve">Velikost</t>
  </si>
  <si>
    <t xml:space="preserve">Cena v tis.Kč</t>
  </si>
  <si>
    <t xml:space="preserve">Zaokrouhlená cena v tis.Kč</t>
  </si>
  <si>
    <t xml:space="preserve">Majitel</t>
  </si>
  <si>
    <t xml:space="preserve">Zaplacená záloha v tis.Kč</t>
  </si>
  <si>
    <t xml:space="preserve">Stěhování</t>
  </si>
  <si>
    <t xml:space="preserve">Pozice Města</t>
  </si>
  <si>
    <t xml:space="preserve">Pozice Velikosti</t>
  </si>
  <si>
    <t xml:space="preserve">Be001</t>
  </si>
  <si>
    <t xml:space="preserve">BROUMA Jan, Ing.</t>
  </si>
  <si>
    <t xml:space="preserve">Be002</t>
  </si>
  <si>
    <t xml:space="preserve">KOŽENÁ Eva</t>
  </si>
  <si>
    <t xml:space="preserve">Be003</t>
  </si>
  <si>
    <t xml:space="preserve">KUNA Mirosl.</t>
  </si>
  <si>
    <t xml:space="preserve">Kl001</t>
  </si>
  <si>
    <t xml:space="preserve">KOULENÁ Anna</t>
  </si>
  <si>
    <t xml:space="preserve">Kl002</t>
  </si>
  <si>
    <t xml:space="preserve">MLYNÁŘ Jan</t>
  </si>
  <si>
    <t xml:space="preserve">Kl003</t>
  </si>
  <si>
    <t xml:space="preserve">BALVÍN Andrej</t>
  </si>
  <si>
    <t xml:space="preserve">Kl004</t>
  </si>
  <si>
    <t xml:space="preserve">KOLEČKO Michal</t>
  </si>
  <si>
    <t xml:space="preserve">Kl005</t>
  </si>
  <si>
    <t xml:space="preserve">KOLKA Jiří</t>
  </si>
  <si>
    <t xml:space="preserve">Me001</t>
  </si>
  <si>
    <t xml:space="preserve">MATULKA Ondřej</t>
  </si>
  <si>
    <t xml:space="preserve">Me002</t>
  </si>
  <si>
    <t xml:space="preserve">MYSLIVEČEK Aleš</t>
  </si>
  <si>
    <t xml:space="preserve">Me003</t>
  </si>
  <si>
    <t xml:space="preserve">BRUHA Karel</t>
  </si>
  <si>
    <t xml:space="preserve">Pb001</t>
  </si>
  <si>
    <t xml:space="preserve">DEJMA Petr</t>
  </si>
  <si>
    <t xml:space="preserve">Pb002</t>
  </si>
  <si>
    <t xml:space="preserve">DEJMOVÁ Pavla</t>
  </si>
  <si>
    <t xml:space="preserve">Pb003</t>
  </si>
  <si>
    <t xml:space="preserve">KOCÁBOVÁ Hana</t>
  </si>
  <si>
    <t xml:space="preserve">Pr001</t>
  </si>
  <si>
    <t xml:space="preserve">KOSTKA Josef</t>
  </si>
  <si>
    <t xml:space="preserve">Pr002</t>
  </si>
  <si>
    <t xml:space="preserve">KOTRLÍK Mojmír</t>
  </si>
  <si>
    <t xml:space="preserve">Pr003</t>
  </si>
  <si>
    <t xml:space="preserve">MICHELKA Vilém</t>
  </si>
  <si>
    <t xml:space="preserve">Pr004</t>
  </si>
  <si>
    <t xml:space="preserve">MOŠNA Pavel</t>
  </si>
  <si>
    <t xml:space="preserve">Pr005</t>
  </si>
  <si>
    <t xml:space="preserve">ŠIROKÁ Marie</t>
  </si>
  <si>
    <t xml:space="preserve">Pr006</t>
  </si>
  <si>
    <t xml:space="preserve">ZAVÁHAL Emil</t>
  </si>
  <si>
    <t xml:space="preserve">Pr007</t>
  </si>
  <si>
    <t xml:space="preserve">OBRACEL Stanislav</t>
  </si>
  <si>
    <t xml:space="preserve">Předpokládaný prodej bytů v Praze</t>
  </si>
  <si>
    <r>
      <rPr>
        <b val="true"/>
        <sz val="10"/>
        <rFont val="Arial"/>
        <family val="0"/>
        <charset val="238"/>
      </rPr>
      <t xml:space="preserve">Velikost v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očet pokojů</t>
  </si>
  <si>
    <t xml:space="preserve">Pr101</t>
  </si>
  <si>
    <t xml:space="preserve">Počet bytů se</t>
  </si>
  <si>
    <t xml:space="preserve">pokoji:</t>
  </si>
  <si>
    <t xml:space="preserve">Pr102</t>
  </si>
  <si>
    <t xml:space="preserve">Pr103</t>
  </si>
  <si>
    <t xml:space="preserve">Pr104</t>
  </si>
  <si>
    <t xml:space="preserve">Pr105</t>
  </si>
  <si>
    <t xml:space="preserve">Pr106</t>
  </si>
  <si>
    <t xml:space="preserve">Počet bytů celkem:</t>
  </si>
  <si>
    <t xml:space="preserve">Pr107</t>
  </si>
  <si>
    <t xml:space="preserve">Pr108</t>
  </si>
  <si>
    <t xml:space="preserve">Pr109</t>
  </si>
  <si>
    <t xml:space="preserve">Pr110</t>
  </si>
  <si>
    <r>
      <rPr>
        <sz val="10"/>
        <rFont val="Arial"/>
        <family val="0"/>
        <charset val="238"/>
      </rPr>
      <t xml:space="preserve">Velikost v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r111</t>
  </si>
  <si>
    <t xml:space="preserve">Pr112</t>
  </si>
  <si>
    <t xml:space="preserve">Pr113</t>
  </si>
  <si>
    <t xml:space="preserve">Pr114</t>
  </si>
  <si>
    <t xml:space="preserve">Pr115</t>
  </si>
  <si>
    <t xml:space="preserve">Pr116</t>
  </si>
  <si>
    <t xml:space="preserve">Pr117</t>
  </si>
  <si>
    <t xml:space="preserve">Pr118</t>
  </si>
  <si>
    <t xml:space="preserve">Pr119</t>
  </si>
  <si>
    <t xml:space="preserve">Pr120</t>
  </si>
  <si>
    <t xml:space="preserve">Pr121</t>
  </si>
  <si>
    <t xml:space="preserve">Pr122</t>
  </si>
  <si>
    <t xml:space="preserve">Pr123</t>
  </si>
  <si>
    <t xml:space="preserve">Pr124</t>
  </si>
  <si>
    <t xml:space="preserve">Pr125</t>
  </si>
  <si>
    <t xml:space="preserve">Pr126</t>
  </si>
  <si>
    <t xml:space="preserve">Pr127</t>
  </si>
  <si>
    <t xml:space="preserve">Pr128</t>
  </si>
  <si>
    <t xml:space="preserve">Pr129</t>
  </si>
  <si>
    <t xml:space="preserve">Pr130</t>
  </si>
  <si>
    <t xml:space="preserve">Pr131</t>
  </si>
  <si>
    <t xml:space="preserve">Pr132</t>
  </si>
  <si>
    <t xml:space="preserve">Pr133</t>
  </si>
  <si>
    <t xml:space="preserve">Pr134</t>
  </si>
  <si>
    <t xml:space="preserve">Pr135</t>
  </si>
  <si>
    <t xml:space="preserve">Pr136</t>
  </si>
  <si>
    <t xml:space="preserve">Pr137</t>
  </si>
  <si>
    <t xml:space="preserve">Pr138</t>
  </si>
  <si>
    <t xml:space="preserve">Pr139</t>
  </si>
  <si>
    <t xml:space="preserve">Pr140</t>
  </si>
  <si>
    <t xml:space="preserve">Pr141</t>
  </si>
  <si>
    <t xml:space="preserve">Pr142</t>
  </si>
  <si>
    <t xml:space="preserve">Pr143</t>
  </si>
  <si>
    <t xml:space="preserve">Pr144</t>
  </si>
  <si>
    <t xml:space="preserve">Pr145</t>
  </si>
  <si>
    <t xml:space="preserve">Pr146</t>
  </si>
  <si>
    <t xml:space="preserve">Pr147</t>
  </si>
  <si>
    <t xml:space="preserve">Pr148</t>
  </si>
  <si>
    <t xml:space="preserve">Pr149</t>
  </si>
  <si>
    <t xml:space="preserve">Pr150</t>
  </si>
  <si>
    <t xml:space="preserve">Celkem</t>
  </si>
  <si>
    <t xml:space="preserve">Průměrný počet místností na byt</t>
  </si>
  <si>
    <t xml:space="preserve">Předpokládaný prodej bytů v Kladně</t>
  </si>
  <si>
    <t xml:space="preserve">Kl101</t>
  </si>
  <si>
    <t xml:space="preserve">Kl102</t>
  </si>
  <si>
    <t xml:space="preserve">Kl103</t>
  </si>
  <si>
    <t xml:space="preserve">Kl104</t>
  </si>
  <si>
    <t xml:space="preserve">Kl105</t>
  </si>
  <si>
    <t xml:space="preserve">Kl106</t>
  </si>
  <si>
    <t xml:space="preserve">Kl107</t>
  </si>
  <si>
    <t xml:space="preserve">Kl108</t>
  </si>
  <si>
    <t xml:space="preserve">Kl109</t>
  </si>
  <si>
    <t xml:space="preserve">Kl110</t>
  </si>
  <si>
    <t xml:space="preserve">Kl111</t>
  </si>
  <si>
    <t xml:space="preserve">Kl112</t>
  </si>
  <si>
    <t xml:space="preserve">Kl113</t>
  </si>
  <si>
    <t xml:space="preserve">Kl114</t>
  </si>
  <si>
    <t xml:space="preserve">Kl115</t>
  </si>
  <si>
    <t xml:space="preserve">Kl116</t>
  </si>
  <si>
    <t xml:space="preserve">Kl117</t>
  </si>
  <si>
    <t xml:space="preserve">Kl118</t>
  </si>
  <si>
    <t xml:space="preserve">Kl119</t>
  </si>
  <si>
    <t xml:space="preserve">Kl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"/>
    <numFmt numFmtId="167" formatCode="General"/>
    <numFmt numFmtId="168" formatCode="#,##0.00"/>
    <numFmt numFmtId="169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99336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993366"/>
      </left>
      <right style="thin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ck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ck">
        <color rgb="FF993366"/>
      </left>
      <right style="thin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/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56"/>
    <col collapsed="false" customWidth="true" hidden="false" outlineLevel="0" max="4" min="3" style="0" width="13.85"/>
    <col collapsed="false" customWidth="true" hidden="false" outlineLevel="0" max="7" min="5" style="0" width="12.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20.1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4" t="s">
        <v>6</v>
      </c>
    </row>
    <row r="3" s="5" customFormat="true" ht="20.1" hidden="false" customHeight="true" outlineLevel="0" collapsed="false">
      <c r="A3" s="6" t="s">
        <v>7</v>
      </c>
      <c r="B3" s="6"/>
      <c r="C3" s="7" t="n">
        <v>7998</v>
      </c>
      <c r="D3" s="7" t="n">
        <v>5600</v>
      </c>
      <c r="E3" s="7" t="n">
        <v>5499</v>
      </c>
      <c r="F3" s="7" t="n">
        <v>4800</v>
      </c>
      <c r="G3" s="8" t="n">
        <v>3800</v>
      </c>
    </row>
    <row r="4" customFormat="false" ht="20.25" hidden="false" customHeight="true" outlineLevel="0" collapsed="false">
      <c r="A4" s="9" t="s">
        <v>8</v>
      </c>
      <c r="B4" s="10" t="n">
        <v>45</v>
      </c>
      <c r="C4" s="11" t="n">
        <f aca="false">C$3*$B4/1000</f>
        <v>359.91</v>
      </c>
      <c r="D4" s="11" t="n">
        <f aca="false">D$3*$B4/1000</f>
        <v>252</v>
      </c>
      <c r="E4" s="11" t="n">
        <f aca="false">E$3*$B4/1000</f>
        <v>247.455</v>
      </c>
      <c r="F4" s="11" t="n">
        <f aca="false">F$3*$B4/1000</f>
        <v>216</v>
      </c>
      <c r="G4" s="11" t="n">
        <f aca="false">G$3*$B4/1000</f>
        <v>171</v>
      </c>
    </row>
    <row r="5" customFormat="false" ht="20.1" hidden="false" customHeight="true" outlineLevel="0" collapsed="false">
      <c r="A5" s="9"/>
      <c r="B5" s="12" t="n">
        <v>60</v>
      </c>
      <c r="C5" s="11" t="n">
        <f aca="false">C$3*$B5/1000</f>
        <v>479.88</v>
      </c>
      <c r="D5" s="11" t="n">
        <f aca="false">D$3*$B5/1000</f>
        <v>336</v>
      </c>
      <c r="E5" s="11" t="n">
        <f aca="false">E$3*$B5/1000</f>
        <v>329.94</v>
      </c>
      <c r="F5" s="11" t="n">
        <f aca="false">F$3*$B5/1000</f>
        <v>288</v>
      </c>
      <c r="G5" s="11" t="n">
        <f aca="false">G$3*$B5/1000</f>
        <v>228</v>
      </c>
    </row>
    <row r="6" customFormat="false" ht="20.1" hidden="false" customHeight="true" outlineLevel="0" collapsed="false">
      <c r="A6" s="9"/>
      <c r="B6" s="12" t="n">
        <v>90</v>
      </c>
      <c r="C6" s="11" t="n">
        <f aca="false">C$3*$B6/1000</f>
        <v>719.82</v>
      </c>
      <c r="D6" s="11" t="n">
        <f aca="false">D$3*$B6/1000</f>
        <v>504</v>
      </c>
      <c r="E6" s="11" t="n">
        <f aca="false">E$3*$B6/1000</f>
        <v>494.91</v>
      </c>
      <c r="F6" s="11" t="n">
        <f aca="false">F$3*$B6/1000</f>
        <v>432</v>
      </c>
      <c r="G6" s="11" t="n">
        <f aca="false">G$3*$B6/1000</f>
        <v>342</v>
      </c>
    </row>
    <row r="7" customFormat="false" ht="20.1" hidden="false" customHeight="true" outlineLevel="0" collapsed="false">
      <c r="A7" s="9"/>
      <c r="B7" s="12" t="n">
        <v>100</v>
      </c>
      <c r="C7" s="11" t="n">
        <f aca="false">C$3*$B7/1000</f>
        <v>799.8</v>
      </c>
      <c r="D7" s="11" t="n">
        <f aca="false">D$3*$B7/1000</f>
        <v>560</v>
      </c>
      <c r="E7" s="11" t="n">
        <f aca="false">E$3*$B7/1000</f>
        <v>549.9</v>
      </c>
      <c r="F7" s="11" t="n">
        <f aca="false">F$3*$B7/1000</f>
        <v>480</v>
      </c>
      <c r="G7" s="11" t="n">
        <f aca="false">G$3*$B7/1000</f>
        <v>380</v>
      </c>
    </row>
    <row r="8" customFormat="false" ht="20.1" hidden="false" customHeight="true" outlineLevel="0" collapsed="false">
      <c r="A8" s="9"/>
      <c r="B8" s="12" t="n">
        <v>130</v>
      </c>
      <c r="C8" s="11" t="n">
        <f aca="false">C$3*$B8/1000</f>
        <v>1039.74</v>
      </c>
      <c r="D8" s="11" t="n">
        <f aca="false">D$3*$B8/1000</f>
        <v>728</v>
      </c>
      <c r="E8" s="11" t="n">
        <f aca="false">E$3*$B8/1000</f>
        <v>714.87</v>
      </c>
      <c r="F8" s="11" t="n">
        <f aca="false">F$3*$B8/1000</f>
        <v>624</v>
      </c>
      <c r="G8" s="11" t="n">
        <f aca="false">G$3*$B8/1000</f>
        <v>494</v>
      </c>
    </row>
    <row r="9" customFormat="false" ht="20.1" hidden="false" customHeight="true" outlineLevel="0" collapsed="false">
      <c r="A9" s="9"/>
      <c r="B9" s="12" t="n">
        <v>150</v>
      </c>
      <c r="C9" s="11" t="n">
        <f aca="false">C$3*$B9/1000</f>
        <v>1199.7</v>
      </c>
      <c r="D9" s="11" t="n">
        <f aca="false">D$3*$B9/1000</f>
        <v>840</v>
      </c>
      <c r="E9" s="11" t="n">
        <f aca="false">E$3*$B9/1000</f>
        <v>824.85</v>
      </c>
      <c r="F9" s="11" t="n">
        <f aca="false">F$3*$B9/1000</f>
        <v>720</v>
      </c>
      <c r="G9" s="11" t="n">
        <f aca="false">G$3*$B9/1000</f>
        <v>570</v>
      </c>
    </row>
    <row r="10" customFormat="false" ht="20.1" hidden="false" customHeight="true" outlineLevel="0" collapsed="false">
      <c r="A10" s="9"/>
      <c r="B10" s="13" t="n">
        <v>200</v>
      </c>
      <c r="C10" s="11" t="n">
        <f aca="false">C$3*$B10/1000</f>
        <v>1599.6</v>
      </c>
      <c r="D10" s="11" t="n">
        <f aca="false">D$3*$B10/1000</f>
        <v>1120</v>
      </c>
      <c r="E10" s="11" t="n">
        <f aca="false">E$3*$B10/1000</f>
        <v>1099.8</v>
      </c>
      <c r="F10" s="11" t="n">
        <f aca="false">F$3*$B10/1000</f>
        <v>960</v>
      </c>
      <c r="G10" s="11" t="n">
        <f aca="false">G$3*$B10/1000</f>
        <v>760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</sheetData>
  <sheetProtection sheet="true" objects="true" scenarios="true"/>
  <mergeCells count="4">
    <mergeCell ref="A1:G1"/>
    <mergeCell ref="A2:B2"/>
    <mergeCell ref="A3:B3"/>
    <mergeCell ref="A4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56"/>
    <col collapsed="false" customWidth="false" hidden="false" outlineLevel="0" max="2" min="2" style="14" width="9.14"/>
    <col collapsed="false" customWidth="false" hidden="false" outlineLevel="0" max="3" min="3" style="15" width="9.14"/>
    <col collapsed="false" customWidth="false" hidden="false" outlineLevel="0" max="5" min="4" style="14" width="9.14"/>
    <col collapsed="false" customWidth="true" hidden="false" outlineLevel="0" max="6" min="6" style="16" width="19.85"/>
    <col collapsed="false" customWidth="true" hidden="false" outlineLevel="0" max="7" min="7" style="17" width="11.13"/>
    <col collapsed="false" customWidth="false" hidden="false" outlineLevel="0" max="8" min="8" style="14" width="9.14"/>
    <col collapsed="false" customWidth="false" hidden="false" outlineLevel="0" max="10" min="9" style="15" width="9.14"/>
    <col collapsed="false" customWidth="false" hidden="false" outlineLevel="0" max="257" min="11" style="14" width="9.14"/>
  </cols>
  <sheetData>
    <row r="1" customFormat="false" ht="24" hidden="false" customHeight="true" outlineLevel="0" collapsed="false">
      <c r="A1" s="18" t="s">
        <v>9</v>
      </c>
      <c r="B1" s="18"/>
      <c r="C1" s="18"/>
      <c r="D1" s="18"/>
      <c r="E1" s="18"/>
      <c r="F1" s="18"/>
      <c r="G1" s="18"/>
      <c r="H1" s="18"/>
    </row>
    <row r="2" s="23" customFormat="true" ht="51" hidden="false" customHeight="false" outlineLevel="0" collapsed="false">
      <c r="A2" s="19" t="s">
        <v>10</v>
      </c>
      <c r="B2" s="19" t="s">
        <v>1</v>
      </c>
      <c r="C2" s="20" t="s">
        <v>11</v>
      </c>
      <c r="D2" s="19" t="s">
        <v>12</v>
      </c>
      <c r="E2" s="19" t="s">
        <v>13</v>
      </c>
      <c r="F2" s="21" t="s">
        <v>14</v>
      </c>
      <c r="G2" s="22" t="s">
        <v>15</v>
      </c>
      <c r="H2" s="19" t="s">
        <v>16</v>
      </c>
      <c r="I2" s="20" t="s">
        <v>17</v>
      </c>
      <c r="J2" s="20" t="s">
        <v>18</v>
      </c>
    </row>
    <row r="3" customFormat="false" ht="12.75" hidden="false" customHeight="false" outlineLevel="0" collapsed="false">
      <c r="A3" s="24" t="s">
        <v>19</v>
      </c>
      <c r="B3" s="24" t="s">
        <v>4</v>
      </c>
      <c r="C3" s="25" t="n">
        <v>45</v>
      </c>
      <c r="D3" s="26" t="n">
        <f aca="false">INDEX(Ceník!$C$4:$G$10,J3,I3)</f>
        <v>247.455</v>
      </c>
      <c r="E3" s="26" t="n">
        <f aca="false">CEILING(D3,10)</f>
        <v>250</v>
      </c>
      <c r="F3" s="27" t="s">
        <v>20</v>
      </c>
      <c r="G3" s="28" t="n">
        <v>100</v>
      </c>
      <c r="H3" s="26" t="str">
        <f aca="false">IF(G3/E3&gt;=0.5,B3,"ne")</f>
        <v>ne</v>
      </c>
      <c r="I3" s="29" t="n">
        <f aca="false">MATCH(B3,Ceník!$C$2:$G$2,0)</f>
        <v>3</v>
      </c>
      <c r="J3" s="29" t="n">
        <f aca="false">MATCH(C3,Ceník!$B$4:$B$10,0)</f>
        <v>1</v>
      </c>
    </row>
    <row r="4" customFormat="false" ht="12.75" hidden="false" customHeight="false" outlineLevel="0" collapsed="false">
      <c r="A4" s="24" t="s">
        <v>21</v>
      </c>
      <c r="B4" s="24" t="s">
        <v>4</v>
      </c>
      <c r="C4" s="25" t="n">
        <v>60</v>
      </c>
      <c r="D4" s="26" t="n">
        <f aca="false">INDEX(Ceník!$C$4:$G$10,J4,I4)</f>
        <v>329.94</v>
      </c>
      <c r="E4" s="26" t="n">
        <f aca="false">CEILING(D4,10)</f>
        <v>330</v>
      </c>
      <c r="F4" s="27" t="s">
        <v>22</v>
      </c>
      <c r="G4" s="28" t="n">
        <v>200</v>
      </c>
      <c r="H4" s="26" t="str">
        <f aca="false">IF(G4/E4&gt;=0.5,B4,"ne")</f>
        <v>Beroun</v>
      </c>
      <c r="I4" s="29" t="n">
        <f aca="false">MATCH(B4,Ceník!$C$2:$G$2,0)</f>
        <v>3</v>
      </c>
      <c r="J4" s="29" t="n">
        <f aca="false">MATCH(C4,Ceník!$B$4:$B$10,0)</f>
        <v>2</v>
      </c>
    </row>
    <row r="5" customFormat="false" ht="12.75" hidden="false" customHeight="false" outlineLevel="0" collapsed="false">
      <c r="A5" s="24" t="s">
        <v>23</v>
      </c>
      <c r="B5" s="24" t="s">
        <v>4</v>
      </c>
      <c r="C5" s="25" t="n">
        <v>90</v>
      </c>
      <c r="D5" s="26" t="n">
        <f aca="false">INDEX(Ceník!$C$4:$G$10,J5,I5)</f>
        <v>494.91</v>
      </c>
      <c r="E5" s="26" t="n">
        <f aca="false">CEILING(D5,10)</f>
        <v>500</v>
      </c>
      <c r="F5" s="27" t="s">
        <v>24</v>
      </c>
      <c r="G5" s="28" t="n">
        <v>250</v>
      </c>
      <c r="H5" s="26" t="str">
        <f aca="false">IF(G5/E5&gt;=0.5,B5,"ne")</f>
        <v>Beroun</v>
      </c>
      <c r="I5" s="29" t="n">
        <f aca="false">MATCH(B5,Ceník!$C$2:$G$2,0)</f>
        <v>3</v>
      </c>
      <c r="J5" s="29" t="n">
        <f aca="false">MATCH(C5,Ceník!$B$4:$B$10,0)</f>
        <v>3</v>
      </c>
    </row>
    <row r="6" customFormat="false" ht="12.75" hidden="false" customHeight="false" outlineLevel="0" collapsed="false">
      <c r="A6" s="24" t="s">
        <v>25</v>
      </c>
      <c r="B6" s="24" t="s">
        <v>3</v>
      </c>
      <c r="C6" s="25" t="n">
        <v>100</v>
      </c>
      <c r="D6" s="26" t="n">
        <f aca="false">INDEX(Ceník!$C$4:$G$10,J6,I6)</f>
        <v>560</v>
      </c>
      <c r="E6" s="26" t="n">
        <f aca="false">CEILING(D6,10)</f>
        <v>560</v>
      </c>
      <c r="F6" s="27" t="s">
        <v>26</v>
      </c>
      <c r="G6" s="28" t="n">
        <v>300</v>
      </c>
      <c r="H6" s="26" t="str">
        <f aca="false">IF(G6/E6&gt;=0.5,B6,"ne")</f>
        <v>Kladno</v>
      </c>
      <c r="I6" s="29" t="n">
        <f aca="false">MATCH(B6,Ceník!$C$2:$G$2,0)</f>
        <v>2</v>
      </c>
      <c r="J6" s="29" t="n">
        <f aca="false">MATCH(C6,Ceník!$B$4:$B$10,0)</f>
        <v>4</v>
      </c>
    </row>
    <row r="7" customFormat="false" ht="12.75" hidden="false" customHeight="false" outlineLevel="0" collapsed="false">
      <c r="A7" s="24" t="s">
        <v>27</v>
      </c>
      <c r="B7" s="24" t="s">
        <v>3</v>
      </c>
      <c r="C7" s="25" t="n">
        <v>130</v>
      </c>
      <c r="D7" s="26" t="n">
        <f aca="false">INDEX(Ceník!$C$4:$G$10,J7,I7)</f>
        <v>728</v>
      </c>
      <c r="E7" s="26" t="n">
        <f aca="false">CEILING(D7,10)</f>
        <v>730</v>
      </c>
      <c r="F7" s="27" t="s">
        <v>28</v>
      </c>
      <c r="G7" s="28" t="n">
        <v>200</v>
      </c>
      <c r="H7" s="26" t="str">
        <f aca="false">IF(G7/E7&gt;=0.5,B7,"ne")</f>
        <v>ne</v>
      </c>
      <c r="I7" s="29" t="n">
        <f aca="false">MATCH(B7,Ceník!$C$2:$G$2,0)</f>
        <v>2</v>
      </c>
      <c r="J7" s="29" t="n">
        <f aca="false">MATCH(C7,Ceník!$B$4:$B$10,0)</f>
        <v>5</v>
      </c>
    </row>
    <row r="8" customFormat="false" ht="12.75" hidden="false" customHeight="false" outlineLevel="0" collapsed="false">
      <c r="A8" s="24" t="s">
        <v>29</v>
      </c>
      <c r="B8" s="24" t="s">
        <v>3</v>
      </c>
      <c r="C8" s="25" t="n">
        <v>150</v>
      </c>
      <c r="D8" s="26" t="n">
        <f aca="false">INDEX(Ceník!$C$4:$G$10,J8,I8)</f>
        <v>840</v>
      </c>
      <c r="E8" s="26" t="n">
        <f aca="false">CEILING(D8,10)</f>
        <v>840</v>
      </c>
      <c r="F8" s="27" t="s">
        <v>30</v>
      </c>
      <c r="G8" s="28" t="n">
        <v>500</v>
      </c>
      <c r="H8" s="26" t="str">
        <f aca="false">IF(G8/E8&gt;=0.5,B8,"ne")</f>
        <v>Kladno</v>
      </c>
      <c r="I8" s="29" t="n">
        <f aca="false">MATCH(B8,Ceník!$C$2:$G$2,0)</f>
        <v>2</v>
      </c>
      <c r="J8" s="29" t="n">
        <f aca="false">MATCH(C8,Ceník!$B$4:$B$10,0)</f>
        <v>6</v>
      </c>
    </row>
    <row r="9" customFormat="false" ht="12.75" hidden="false" customHeight="false" outlineLevel="0" collapsed="false">
      <c r="A9" s="24" t="s">
        <v>31</v>
      </c>
      <c r="B9" s="24" t="s">
        <v>3</v>
      </c>
      <c r="C9" s="25" t="n">
        <v>130</v>
      </c>
      <c r="D9" s="26" t="n">
        <f aca="false">INDEX(Ceník!$C$4:$G$10,J9,I9)</f>
        <v>728</v>
      </c>
      <c r="E9" s="26" t="n">
        <f aca="false">CEILING(D9,10)</f>
        <v>730</v>
      </c>
      <c r="F9" s="27" t="s">
        <v>32</v>
      </c>
      <c r="G9" s="28" t="n">
        <v>300</v>
      </c>
      <c r="H9" s="26" t="str">
        <f aca="false">IF(G9/E9&gt;=0.5,B9,"ne")</f>
        <v>ne</v>
      </c>
      <c r="I9" s="29" t="n">
        <f aca="false">MATCH(B9,Ceník!$C$2:$G$2,0)</f>
        <v>2</v>
      </c>
      <c r="J9" s="29" t="n">
        <f aca="false">MATCH(C9,Ceník!$B$4:$B$10,0)</f>
        <v>5</v>
      </c>
    </row>
    <row r="10" customFormat="false" ht="12.75" hidden="false" customHeight="false" outlineLevel="0" collapsed="false">
      <c r="A10" s="24" t="s">
        <v>33</v>
      </c>
      <c r="B10" s="24" t="s">
        <v>3</v>
      </c>
      <c r="C10" s="25" t="n">
        <v>150</v>
      </c>
      <c r="D10" s="26" t="n">
        <f aca="false">INDEX(Ceník!$C$4:$G$10,J10,I10)</f>
        <v>840</v>
      </c>
      <c r="E10" s="26" t="n">
        <f aca="false">CEILING(D10,10)</f>
        <v>840</v>
      </c>
      <c r="F10" s="27" t="s">
        <v>34</v>
      </c>
      <c r="G10" s="28" t="n">
        <v>500</v>
      </c>
      <c r="H10" s="26" t="str">
        <f aca="false">IF(G10/E10&gt;=0.5,B10,"ne")</f>
        <v>Kladno</v>
      </c>
      <c r="I10" s="29" t="n">
        <f aca="false">MATCH(B10,Ceník!$C$2:$G$2,0)</f>
        <v>2</v>
      </c>
      <c r="J10" s="29" t="n">
        <f aca="false">MATCH(C10,Ceník!$B$4:$B$10,0)</f>
        <v>6</v>
      </c>
    </row>
    <row r="11" customFormat="false" ht="12.75" hidden="false" customHeight="false" outlineLevel="0" collapsed="false">
      <c r="A11" s="24" t="s">
        <v>35</v>
      </c>
      <c r="B11" s="24" t="s">
        <v>6</v>
      </c>
      <c r="C11" s="25" t="n">
        <v>200</v>
      </c>
      <c r="D11" s="26" t="n">
        <f aca="false">INDEX(Ceník!$C$4:$G$10,J11,I11)</f>
        <v>760</v>
      </c>
      <c r="E11" s="26" t="n">
        <f aca="false">CEILING(D11,10)</f>
        <v>760</v>
      </c>
      <c r="F11" s="27" t="s">
        <v>36</v>
      </c>
      <c r="G11" s="28" t="n">
        <v>300</v>
      </c>
      <c r="H11" s="26" t="str">
        <f aca="false">IF(G11/E11&gt;=0.5,B11,"ne")</f>
        <v>ne</v>
      </c>
      <c r="I11" s="29" t="n">
        <f aca="false">MATCH(B11,Ceník!$C$2:$G$2,0)</f>
        <v>5</v>
      </c>
      <c r="J11" s="29" t="n">
        <f aca="false">MATCH(C11,Ceník!$B$4:$B$10,0)</f>
        <v>7</v>
      </c>
    </row>
    <row r="12" customFormat="false" ht="12.75" hidden="false" customHeight="false" outlineLevel="0" collapsed="false">
      <c r="A12" s="24" t="s">
        <v>37</v>
      </c>
      <c r="B12" s="24" t="s">
        <v>6</v>
      </c>
      <c r="C12" s="25" t="n">
        <v>45</v>
      </c>
      <c r="D12" s="26" t="n">
        <f aca="false">INDEX(Ceník!$C$4:$G$10,J12,I12)</f>
        <v>171</v>
      </c>
      <c r="E12" s="26" t="n">
        <f aca="false">CEILING(D12,10)</f>
        <v>180</v>
      </c>
      <c r="F12" s="27" t="s">
        <v>38</v>
      </c>
      <c r="G12" s="28" t="n">
        <v>100</v>
      </c>
      <c r="H12" s="26" t="str">
        <f aca="false">IF(G12/E12&gt;=0.5,B12,"ne")</f>
        <v>Mělník</v>
      </c>
      <c r="I12" s="29" t="n">
        <f aca="false">MATCH(B12,Ceník!$C$2:$G$2,0)</f>
        <v>5</v>
      </c>
      <c r="J12" s="29" t="n">
        <f aca="false">MATCH(C12,Ceník!$B$4:$B$10,0)</f>
        <v>1</v>
      </c>
    </row>
    <row r="13" customFormat="false" ht="12.75" hidden="false" customHeight="false" outlineLevel="0" collapsed="false">
      <c r="A13" s="24" t="s">
        <v>39</v>
      </c>
      <c r="B13" s="24" t="s">
        <v>6</v>
      </c>
      <c r="C13" s="25" t="n">
        <v>60</v>
      </c>
      <c r="D13" s="26" t="n">
        <f aca="false">INDEX(Ceník!$C$4:$G$10,J13,I13)</f>
        <v>228</v>
      </c>
      <c r="E13" s="26" t="n">
        <f aca="false">CEILING(D13,10)</f>
        <v>230</v>
      </c>
      <c r="F13" s="27" t="s">
        <v>40</v>
      </c>
      <c r="G13" s="28" t="n">
        <v>200</v>
      </c>
      <c r="H13" s="26" t="str">
        <f aca="false">IF(G13/E13&gt;=0.5,B13,"ne")</f>
        <v>Mělník</v>
      </c>
      <c r="I13" s="29" t="n">
        <f aca="false">MATCH(B13,Ceník!$C$2:$G$2,0)</f>
        <v>5</v>
      </c>
      <c r="J13" s="29" t="n">
        <f aca="false">MATCH(C13,Ceník!$B$4:$B$10,0)</f>
        <v>2</v>
      </c>
    </row>
    <row r="14" customFormat="false" ht="12.75" hidden="false" customHeight="false" outlineLevel="0" collapsed="false">
      <c r="A14" s="24" t="s">
        <v>41</v>
      </c>
      <c r="B14" s="24" t="s">
        <v>5</v>
      </c>
      <c r="C14" s="25" t="n">
        <v>60</v>
      </c>
      <c r="D14" s="26" t="n">
        <f aca="false">INDEX(Ceník!$C$4:$G$10,J14,I14)</f>
        <v>288</v>
      </c>
      <c r="E14" s="26" t="n">
        <f aca="false">CEILING(D14,10)</f>
        <v>290</v>
      </c>
      <c r="F14" s="27" t="s">
        <v>42</v>
      </c>
      <c r="G14" s="28" t="n">
        <v>250</v>
      </c>
      <c r="H14" s="26" t="str">
        <f aca="false">IF(G14/E14&gt;=0.5,B14,"ne")</f>
        <v>Příbram</v>
      </c>
      <c r="I14" s="29" t="n">
        <f aca="false">MATCH(B14,Ceník!$C$2:$G$2,0)</f>
        <v>4</v>
      </c>
      <c r="J14" s="29" t="n">
        <f aca="false">MATCH(C14,Ceník!$B$4:$B$10,0)</f>
        <v>2</v>
      </c>
    </row>
    <row r="15" customFormat="false" ht="12.75" hidden="false" customHeight="false" outlineLevel="0" collapsed="false">
      <c r="A15" s="24" t="s">
        <v>43</v>
      </c>
      <c r="B15" s="24" t="s">
        <v>5</v>
      </c>
      <c r="C15" s="25" t="n">
        <v>90</v>
      </c>
      <c r="D15" s="26" t="n">
        <f aca="false">INDEX(Ceník!$C$4:$G$10,J15,I15)</f>
        <v>432</v>
      </c>
      <c r="E15" s="26" t="n">
        <f aca="false">CEILING(D15,10)</f>
        <v>440</v>
      </c>
      <c r="F15" s="27" t="s">
        <v>44</v>
      </c>
      <c r="G15" s="28" t="n">
        <v>400</v>
      </c>
      <c r="H15" s="26" t="str">
        <f aca="false">IF(G15/E15&gt;=0.5,B15,"ne")</f>
        <v>Příbram</v>
      </c>
      <c r="I15" s="29" t="n">
        <f aca="false">MATCH(B15,Ceník!$C$2:$G$2,0)</f>
        <v>4</v>
      </c>
      <c r="J15" s="29" t="n">
        <f aca="false">MATCH(C15,Ceník!$B$4:$B$10,0)</f>
        <v>3</v>
      </c>
    </row>
    <row r="16" customFormat="false" ht="12.75" hidden="false" customHeight="false" outlineLevel="0" collapsed="false">
      <c r="A16" s="24" t="s">
        <v>45</v>
      </c>
      <c r="B16" s="24" t="s">
        <v>5</v>
      </c>
      <c r="C16" s="25" t="n">
        <v>100</v>
      </c>
      <c r="D16" s="26" t="n">
        <f aca="false">INDEX(Ceník!$C$4:$G$10,J16,I16)</f>
        <v>480</v>
      </c>
      <c r="E16" s="26" t="n">
        <f aca="false">CEILING(D16,10)</f>
        <v>480</v>
      </c>
      <c r="F16" s="27" t="s">
        <v>46</v>
      </c>
      <c r="G16" s="28" t="n">
        <v>200</v>
      </c>
      <c r="H16" s="26" t="str">
        <f aca="false">IF(G16/E16&gt;=0.5,B16,"ne")</f>
        <v>ne</v>
      </c>
      <c r="I16" s="29" t="n">
        <f aca="false">MATCH(B16,Ceník!$C$2:$G$2,0)</f>
        <v>4</v>
      </c>
      <c r="J16" s="29" t="n">
        <f aca="false">MATCH(C16,Ceník!$B$4:$B$10,0)</f>
        <v>4</v>
      </c>
    </row>
    <row r="17" customFormat="false" ht="12.75" hidden="false" customHeight="false" outlineLevel="0" collapsed="false">
      <c r="A17" s="24" t="s">
        <v>47</v>
      </c>
      <c r="B17" s="24" t="s">
        <v>2</v>
      </c>
      <c r="C17" s="25" t="n">
        <v>90</v>
      </c>
      <c r="D17" s="26" t="n">
        <f aca="false">INDEX(Ceník!$C$4:$G$10,J17,I17)</f>
        <v>719.82</v>
      </c>
      <c r="E17" s="26" t="n">
        <f aca="false">CEILING(D17,10)</f>
        <v>720</v>
      </c>
      <c r="F17" s="27" t="s">
        <v>48</v>
      </c>
      <c r="G17" s="28" t="n">
        <v>500</v>
      </c>
      <c r="H17" s="26" t="str">
        <f aca="false">IF(G17/E17&gt;=0.5,B17,"ne")</f>
        <v>Praha</v>
      </c>
      <c r="I17" s="29" t="n">
        <f aca="false">MATCH(B17,Ceník!$C$2:$G$2,0)</f>
        <v>1</v>
      </c>
      <c r="J17" s="29" t="n">
        <f aca="false">MATCH(C17,Ceník!$B$4:$B$10,0)</f>
        <v>3</v>
      </c>
    </row>
    <row r="18" customFormat="false" ht="12.75" hidden="false" customHeight="false" outlineLevel="0" collapsed="false">
      <c r="A18" s="24" t="s">
        <v>49</v>
      </c>
      <c r="B18" s="24" t="s">
        <v>2</v>
      </c>
      <c r="C18" s="25" t="n">
        <v>100</v>
      </c>
      <c r="D18" s="26" t="n">
        <f aca="false">INDEX(Ceník!$C$4:$G$10,J18,I18)</f>
        <v>799.8</v>
      </c>
      <c r="E18" s="26" t="n">
        <f aca="false">CEILING(D18,10)</f>
        <v>800</v>
      </c>
      <c r="F18" s="27" t="s">
        <v>50</v>
      </c>
      <c r="G18" s="28" t="n">
        <v>600</v>
      </c>
      <c r="H18" s="26" t="str">
        <f aca="false">IF(G18/E18&gt;=0.5,B18,"ne")</f>
        <v>Praha</v>
      </c>
      <c r="I18" s="29" t="n">
        <f aca="false">MATCH(B18,Ceník!$C$2:$G$2,0)</f>
        <v>1</v>
      </c>
      <c r="J18" s="29" t="n">
        <f aca="false">MATCH(C18,Ceník!$B$4:$B$10,0)</f>
        <v>4</v>
      </c>
    </row>
    <row r="19" customFormat="false" ht="12.75" hidden="false" customHeight="false" outlineLevel="0" collapsed="false">
      <c r="A19" s="24" t="s">
        <v>51</v>
      </c>
      <c r="B19" s="24" t="s">
        <v>2</v>
      </c>
      <c r="C19" s="25" t="n">
        <v>130</v>
      </c>
      <c r="D19" s="26" t="n">
        <f aca="false">INDEX(Ceník!$C$4:$G$10,J19,I19)</f>
        <v>1039.74</v>
      </c>
      <c r="E19" s="26" t="n">
        <f aca="false">CEILING(D19,10)</f>
        <v>1040</v>
      </c>
      <c r="F19" s="27" t="s">
        <v>52</v>
      </c>
      <c r="G19" s="28" t="n">
        <v>500</v>
      </c>
      <c r="H19" s="26" t="str">
        <f aca="false">IF(G19/E19&gt;=0.5,B19,"ne")</f>
        <v>ne</v>
      </c>
      <c r="I19" s="29" t="n">
        <f aca="false">MATCH(B19,Ceník!$C$2:$G$2,0)</f>
        <v>1</v>
      </c>
      <c r="J19" s="29" t="n">
        <f aca="false">MATCH(C19,Ceník!$B$4:$B$10,0)</f>
        <v>5</v>
      </c>
    </row>
    <row r="20" customFormat="false" ht="12.75" hidden="false" customHeight="false" outlineLevel="0" collapsed="false">
      <c r="A20" s="24" t="s">
        <v>53</v>
      </c>
      <c r="B20" s="24" t="s">
        <v>2</v>
      </c>
      <c r="C20" s="25" t="n">
        <v>150</v>
      </c>
      <c r="D20" s="26" t="n">
        <f aca="false">INDEX(Ceník!$C$4:$G$10,J20,I20)</f>
        <v>1199.7</v>
      </c>
      <c r="E20" s="26" t="n">
        <f aca="false">CEILING(D20,10)</f>
        <v>1200</v>
      </c>
      <c r="F20" s="27" t="s">
        <v>54</v>
      </c>
      <c r="G20" s="28" t="n">
        <v>800</v>
      </c>
      <c r="H20" s="26" t="str">
        <f aca="false">IF(G20/E20&gt;=0.5,B20,"ne")</f>
        <v>Praha</v>
      </c>
      <c r="I20" s="29" t="n">
        <f aca="false">MATCH(B20,Ceník!$C$2:$G$2,0)</f>
        <v>1</v>
      </c>
      <c r="J20" s="29" t="n">
        <f aca="false">MATCH(C20,Ceník!$B$4:$B$10,0)</f>
        <v>6</v>
      </c>
    </row>
    <row r="21" customFormat="false" ht="12.75" hidden="false" customHeight="false" outlineLevel="0" collapsed="false">
      <c r="A21" s="24" t="s">
        <v>55</v>
      </c>
      <c r="B21" s="24" t="s">
        <v>2</v>
      </c>
      <c r="C21" s="25" t="n">
        <v>200</v>
      </c>
      <c r="D21" s="26" t="n">
        <f aca="false">INDEX(Ceník!$C$4:$G$10,J21,I21)</f>
        <v>1599.6</v>
      </c>
      <c r="E21" s="26" t="n">
        <f aca="false">CEILING(D21,10)</f>
        <v>1600</v>
      </c>
      <c r="F21" s="27" t="s">
        <v>56</v>
      </c>
      <c r="G21" s="28" t="n">
        <v>800</v>
      </c>
      <c r="H21" s="26" t="str">
        <f aca="false">IF(G21/E21&gt;=0.5,B21,"ne")</f>
        <v>Praha</v>
      </c>
      <c r="I21" s="29" t="n">
        <f aca="false">MATCH(B21,Ceník!$C$2:$G$2,0)</f>
        <v>1</v>
      </c>
      <c r="J21" s="29" t="n">
        <f aca="false">MATCH(C21,Ceník!$B$4:$B$10,0)</f>
        <v>7</v>
      </c>
    </row>
    <row r="22" customFormat="false" ht="12.75" hidden="false" customHeight="false" outlineLevel="0" collapsed="false">
      <c r="A22" s="24" t="s">
        <v>57</v>
      </c>
      <c r="B22" s="24" t="s">
        <v>2</v>
      </c>
      <c r="C22" s="25" t="n">
        <v>45</v>
      </c>
      <c r="D22" s="26" t="n">
        <f aca="false">INDEX(Ceník!$C$4:$G$10,J22,I22)</f>
        <v>359.91</v>
      </c>
      <c r="E22" s="26" t="n">
        <f aca="false">CEILING(D22,10)</f>
        <v>360</v>
      </c>
      <c r="F22" s="27" t="s">
        <v>58</v>
      </c>
      <c r="G22" s="28" t="n">
        <v>200</v>
      </c>
      <c r="H22" s="26" t="str">
        <f aca="false">IF(G22/E22&gt;=0.5,B22,"ne")</f>
        <v>Praha</v>
      </c>
      <c r="I22" s="29" t="n">
        <f aca="false">MATCH(B22,Ceník!$C$2:$G$2,0)</f>
        <v>1</v>
      </c>
      <c r="J22" s="29" t="n">
        <f aca="false">MATCH(C22,Ceník!$B$4:$B$10,0)</f>
        <v>1</v>
      </c>
    </row>
    <row r="23" customFormat="false" ht="12.75" hidden="false" customHeight="false" outlineLevel="0" collapsed="false">
      <c r="A23" s="24" t="s">
        <v>59</v>
      </c>
      <c r="B23" s="24" t="s">
        <v>2</v>
      </c>
      <c r="C23" s="25" t="n">
        <v>200</v>
      </c>
      <c r="D23" s="26" t="n">
        <f aca="false">INDEX(Ceník!$C$4:$G$10,J23,I23)</f>
        <v>1599.6</v>
      </c>
      <c r="E23" s="26" t="n">
        <f aca="false">CEILING(D23,10)</f>
        <v>1600</v>
      </c>
      <c r="F23" s="27" t="s">
        <v>60</v>
      </c>
      <c r="G23" s="28" t="n">
        <v>1000</v>
      </c>
      <c r="H23" s="26" t="str">
        <f aca="false">IF(G23/E23&gt;=0.5,B23,"ne")</f>
        <v>Praha</v>
      </c>
      <c r="I23" s="29" t="n">
        <f aca="false">MATCH(B23,Ceník!$C$2:$G$2,0)</f>
        <v>1</v>
      </c>
      <c r="J23" s="29" t="n">
        <f aca="false">MATCH(C23,Ceník!$B$4:$B$10,0)</f>
        <v>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0" activePane="bottomLeft" state="frozen"/>
      <selection pane="topLeft" activeCell="A1" activeCellId="0" sqref="A1"/>
      <selection pane="bottomLeft" activeCell="C40" activeCellId="0" sqref="C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5" width="9.41"/>
    <col collapsed="false" customWidth="true" hidden="false" outlineLevel="0" max="3" min="3" style="30" width="12.85"/>
    <col collapsed="false" customWidth="true" hidden="false" outlineLevel="0" max="4" min="4" style="15" width="10.41"/>
    <col collapsed="false" customWidth="false" hidden="false" outlineLevel="0" max="5" min="5" style="14" width="9.14"/>
    <col collapsed="false" customWidth="true" hidden="false" outlineLevel="0" max="6" min="6" style="14" width="12.56"/>
    <col collapsed="false" customWidth="true" hidden="false" outlineLevel="0" max="7" min="7" style="14" width="5.13"/>
    <col collapsed="false" customWidth="true" hidden="false" outlineLevel="0" max="8" min="8" style="14" width="7.7"/>
    <col collapsed="false" customWidth="false" hidden="false" outlineLevel="0" max="9" min="9" style="14" width="9.14"/>
    <col collapsed="false" customWidth="true" hidden="false" outlineLevel="0" max="10" min="10" style="14" width="11.56"/>
    <col collapsed="false" customWidth="false" hidden="false" outlineLevel="0" max="11" min="11" style="14" width="9.14"/>
    <col collapsed="false" customWidth="true" hidden="false" outlineLevel="0" max="12" min="12" style="14" width="13.14"/>
    <col collapsed="false" customWidth="false" hidden="false" outlineLevel="0" max="13" min="13" style="14" width="9.14"/>
    <col collapsed="false" customWidth="true" hidden="false" outlineLevel="0" max="14" min="14" style="14" width="12.7"/>
    <col collapsed="false" customWidth="false" hidden="false" outlineLevel="0" max="257" min="15" style="14" width="9.14"/>
  </cols>
  <sheetData>
    <row r="1" customFormat="false" ht="24.75" hidden="false" customHeight="tru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</row>
    <row r="2" s="23" customFormat="true" ht="27" hidden="false" customHeight="false" outlineLevel="0" collapsed="false">
      <c r="A2" s="23" t="s">
        <v>10</v>
      </c>
      <c r="B2" s="32" t="s">
        <v>62</v>
      </c>
      <c r="C2" s="33" t="s">
        <v>12</v>
      </c>
      <c r="D2" s="32" t="s">
        <v>63</v>
      </c>
    </row>
    <row r="3" customFormat="false" ht="12.75" hidden="false" customHeight="false" outlineLevel="0" collapsed="false">
      <c r="A3" s="14" t="s">
        <v>64</v>
      </c>
      <c r="B3" s="15" t="n">
        <v>45</v>
      </c>
      <c r="C3" s="34" t="n">
        <f aca="false">LOOKUP(B3,Ceník!$B$4:$C$10)</f>
        <v>359.91</v>
      </c>
      <c r="D3" s="35" t="n">
        <f aca="false">IF(B3&lt;=60,2,IF(B3&lt;=100,3,IF(B3&lt;=150,4,5)))</f>
        <v>2</v>
      </c>
      <c r="F3" s="14" t="s">
        <v>65</v>
      </c>
      <c r="G3" s="14" t="n">
        <v>2</v>
      </c>
      <c r="H3" s="14" t="s">
        <v>66</v>
      </c>
      <c r="I3" s="36" t="n">
        <f aca="false">COUNTIF($D$3:$D$52,G3)</f>
        <v>14</v>
      </c>
    </row>
    <row r="4" customFormat="false" ht="12.75" hidden="false" customHeight="false" outlineLevel="0" collapsed="false">
      <c r="A4" s="14" t="s">
        <v>67</v>
      </c>
      <c r="B4" s="15" t="n">
        <v>60</v>
      </c>
      <c r="C4" s="34" t="n">
        <f aca="false">LOOKUP(B4,Ceník!$B$4:$C$10)</f>
        <v>479.88</v>
      </c>
      <c r="D4" s="35" t="n">
        <f aca="false">IF(B4&lt;=60,2,IF(B4&lt;=100,3,IF(B4&lt;=150,4,5)))</f>
        <v>2</v>
      </c>
      <c r="G4" s="14" t="n">
        <v>3</v>
      </c>
      <c r="H4" s="14" t="s">
        <v>66</v>
      </c>
      <c r="I4" s="36" t="n">
        <f aca="false">COUNTIF($D$3:$D$52,G4)</f>
        <v>15</v>
      </c>
    </row>
    <row r="5" customFormat="false" ht="12.75" hidden="false" customHeight="false" outlineLevel="0" collapsed="false">
      <c r="A5" s="14" t="s">
        <v>68</v>
      </c>
      <c r="B5" s="15" t="n">
        <v>90</v>
      </c>
      <c r="C5" s="34" t="n">
        <f aca="false">LOOKUP(B5,Ceník!$B$4:$C$10)</f>
        <v>719.82</v>
      </c>
      <c r="D5" s="35" t="n">
        <f aca="false">IF(B5&lt;=60,2,IF(B5&lt;=100,3,IF(B5&lt;=150,4,5)))</f>
        <v>3</v>
      </c>
      <c r="G5" s="14" t="n">
        <v>4</v>
      </c>
      <c r="H5" s="14" t="s">
        <v>66</v>
      </c>
      <c r="I5" s="36" t="n">
        <f aca="false">COUNTIF($D$3:$D$52,G5)</f>
        <v>14</v>
      </c>
    </row>
    <row r="6" customFormat="false" ht="12.75" hidden="false" customHeight="false" outlineLevel="0" collapsed="false">
      <c r="A6" s="14" t="s">
        <v>69</v>
      </c>
      <c r="B6" s="15" t="n">
        <v>100</v>
      </c>
      <c r="C6" s="34" t="n">
        <f aca="false">LOOKUP(B6,Ceník!$B$4:$C$10)</f>
        <v>799.8</v>
      </c>
      <c r="D6" s="35" t="n">
        <f aca="false">IF(B6&lt;=60,2,IF(B6&lt;=100,3,IF(B6&lt;=150,4,5)))</f>
        <v>3</v>
      </c>
      <c r="G6" s="14" t="n">
        <v>5</v>
      </c>
      <c r="H6" s="14" t="s">
        <v>66</v>
      </c>
      <c r="I6" s="36" t="n">
        <f aca="false">COUNTIF($D$3:$D$52,G6)</f>
        <v>7</v>
      </c>
    </row>
    <row r="7" customFormat="false" ht="12.75" hidden="false" customHeight="false" outlineLevel="0" collapsed="false">
      <c r="A7" s="14" t="s">
        <v>70</v>
      </c>
      <c r="B7" s="15" t="n">
        <v>130</v>
      </c>
      <c r="C7" s="34" t="n">
        <f aca="false">LOOKUP(B7,Ceník!$B$4:$C$10)</f>
        <v>1039.74</v>
      </c>
      <c r="D7" s="35" t="n">
        <f aca="false">IF(B7&lt;=60,2,IF(B7&lt;=100,3,IF(B7&lt;=150,4,5)))</f>
        <v>4</v>
      </c>
    </row>
    <row r="8" customFormat="false" ht="12.75" hidden="false" customHeight="false" outlineLevel="0" collapsed="false">
      <c r="A8" s="14" t="s">
        <v>71</v>
      </c>
      <c r="B8" s="15" t="n">
        <v>150</v>
      </c>
      <c r="C8" s="34" t="n">
        <f aca="false">LOOKUP(B8,Ceník!$B$4:$C$10)</f>
        <v>1199.7</v>
      </c>
      <c r="D8" s="35" t="n">
        <f aca="false">IF(B8&lt;=60,2,IF(B8&lt;=100,3,IF(B8&lt;=150,4,5)))</f>
        <v>4</v>
      </c>
      <c r="F8" s="14" t="s">
        <v>72</v>
      </c>
      <c r="I8" s="36" t="n">
        <f aca="false">SUM(I3:I7)</f>
        <v>50</v>
      </c>
    </row>
    <row r="9" customFormat="false" ht="12.75" hidden="false" customHeight="false" outlineLevel="0" collapsed="false">
      <c r="A9" s="14" t="s">
        <v>73</v>
      </c>
      <c r="B9" s="15" t="n">
        <v>200</v>
      </c>
      <c r="C9" s="34" t="n">
        <f aca="false">LOOKUP(B9,Ceník!$B$4:$C$10)</f>
        <v>1599.6</v>
      </c>
      <c r="D9" s="35" t="n">
        <f aca="false">IF(B9&lt;=60,2,IF(B9&lt;=100,3,IF(B9&lt;=150,4,5)))</f>
        <v>5</v>
      </c>
    </row>
    <row r="10" customFormat="false" ht="12.75" hidden="false" customHeight="false" outlineLevel="0" collapsed="false">
      <c r="A10" s="14" t="s">
        <v>74</v>
      </c>
      <c r="B10" s="15" t="n">
        <v>45</v>
      </c>
      <c r="C10" s="34" t="n">
        <f aca="false">LOOKUP(B10,Ceník!$B$4:$C$10)</f>
        <v>359.91</v>
      </c>
      <c r="D10" s="35" t="n">
        <f aca="false">IF(B10&lt;=60,2,IF(B10&lt;=100,3,IF(B10&lt;=150,4,5)))</f>
        <v>2</v>
      </c>
    </row>
    <row r="11" customFormat="false" ht="13.5" hidden="false" customHeight="false" outlineLevel="0" collapsed="false">
      <c r="A11" s="14" t="s">
        <v>75</v>
      </c>
      <c r="B11" s="15" t="n">
        <v>60</v>
      </c>
      <c r="C11" s="34" t="n">
        <f aca="false">LOOKUP(B11,Ceník!$B$4:$C$10)</f>
        <v>479.88</v>
      </c>
      <c r="D11" s="35" t="n">
        <f aca="false">IF(B11&lt;=60,2,IF(B11&lt;=100,3,IF(B11&lt;=150,4,5)))</f>
        <v>2</v>
      </c>
    </row>
    <row r="12" customFormat="false" ht="12.75" hidden="false" customHeight="true" outlineLevel="0" collapsed="false">
      <c r="A12" s="14" t="s">
        <v>76</v>
      </c>
      <c r="B12" s="15" t="n">
        <v>90</v>
      </c>
      <c r="C12" s="34" t="n">
        <f aca="false">LOOKUP(B12,Ceník!$B$4:$C$10)</f>
        <v>719.82</v>
      </c>
      <c r="D12" s="35" t="n">
        <f aca="false">IF(B12&lt;=60,2,IF(B12&lt;=100,3,IF(B12&lt;=150,4,5)))</f>
        <v>3</v>
      </c>
      <c r="F12" s="37" t="s">
        <v>77</v>
      </c>
      <c r="G12" s="38" t="s">
        <v>63</v>
      </c>
      <c r="H12" s="39"/>
      <c r="K12" s="40"/>
      <c r="L12" s="41"/>
    </row>
    <row r="13" customFormat="false" ht="12.75" hidden="false" customHeight="false" outlineLevel="0" collapsed="false">
      <c r="A13" s="14" t="s">
        <v>78</v>
      </c>
      <c r="B13" s="15" t="n">
        <v>100</v>
      </c>
      <c r="C13" s="34" t="n">
        <f aca="false">LOOKUP(B13,Ceník!$B$4:$C$10)</f>
        <v>799.8</v>
      </c>
      <c r="D13" s="35" t="n">
        <f aca="false">IF(B13&lt;=60,2,IF(B13&lt;=100,3,IF(B13&lt;=150,4,5)))</f>
        <v>3</v>
      </c>
      <c r="F13" s="42" t="n">
        <v>45</v>
      </c>
      <c r="G13" s="43" t="n">
        <v>2</v>
      </c>
      <c r="H13" s="43"/>
      <c r="K13" s="15"/>
      <c r="M13" s="40"/>
      <c r="N13" s="41"/>
    </row>
    <row r="14" customFormat="false" ht="12.75" hidden="false" customHeight="false" outlineLevel="0" collapsed="false">
      <c r="A14" s="14" t="s">
        <v>79</v>
      </c>
      <c r="B14" s="15" t="n">
        <v>130</v>
      </c>
      <c r="C14" s="34" t="n">
        <f aca="false">LOOKUP(B14,Ceník!$B$4:$C$10)</f>
        <v>1039.74</v>
      </c>
      <c r="D14" s="35" t="n">
        <f aca="false">IF(B14&lt;=60,2,IF(B14&lt;=100,3,IF(B14&lt;=150,4,5)))</f>
        <v>4</v>
      </c>
      <c r="F14" s="42" t="n">
        <v>60</v>
      </c>
      <c r="G14" s="43" t="n">
        <v>2</v>
      </c>
      <c r="H14" s="43"/>
      <c r="K14" s="41"/>
      <c r="M14" s="15"/>
      <c r="O14" s="40"/>
      <c r="P14" s="41"/>
    </row>
    <row r="15" customFormat="false" ht="12.75" hidden="false" customHeight="false" outlineLevel="0" collapsed="false">
      <c r="A15" s="14" t="s">
        <v>80</v>
      </c>
      <c r="B15" s="15" t="n">
        <v>150</v>
      </c>
      <c r="C15" s="34" t="n">
        <f aca="false">LOOKUP(B15,Ceník!$B$4:$C$10)</f>
        <v>1199.7</v>
      </c>
      <c r="D15" s="35" t="n">
        <f aca="false">IF(B15&lt;=60,2,IF(B15&lt;=100,3,IF(B15&lt;=150,4,5)))</f>
        <v>4</v>
      </c>
      <c r="F15" s="42" t="n">
        <v>90</v>
      </c>
      <c r="G15" s="43" t="n">
        <v>3</v>
      </c>
      <c r="H15" s="43"/>
      <c r="M15" s="41"/>
      <c r="O15" s="15"/>
      <c r="P15" s="41"/>
    </row>
    <row r="16" customFormat="false" ht="12.75" hidden="false" customHeight="false" outlineLevel="0" collapsed="false">
      <c r="A16" s="14" t="s">
        <v>81</v>
      </c>
      <c r="B16" s="15" t="n">
        <v>130</v>
      </c>
      <c r="C16" s="34" t="n">
        <f aca="false">LOOKUP(B16,Ceník!$B$4:$C$10)</f>
        <v>1039.74</v>
      </c>
      <c r="D16" s="35" t="n">
        <f aca="false">IF(B16&lt;=60,2,IF(B16&lt;=100,3,IF(B16&lt;=150,4,5)))</f>
        <v>4</v>
      </c>
      <c r="F16" s="42" t="n">
        <v>100</v>
      </c>
      <c r="G16" s="43" t="n">
        <v>3</v>
      </c>
      <c r="H16" s="43"/>
      <c r="O16" s="41"/>
      <c r="P16" s="41"/>
    </row>
    <row r="17" customFormat="false" ht="12.75" hidden="false" customHeight="false" outlineLevel="0" collapsed="false">
      <c r="A17" s="14" t="s">
        <v>82</v>
      </c>
      <c r="B17" s="15" t="n">
        <v>150</v>
      </c>
      <c r="C17" s="34" t="n">
        <f aca="false">LOOKUP(B17,Ceník!$B$4:$C$10)</f>
        <v>1199.7</v>
      </c>
      <c r="D17" s="35" t="n">
        <f aca="false">IF(B17&lt;=60,2,IF(B17&lt;=100,3,IF(B17&lt;=150,4,5)))</f>
        <v>4</v>
      </c>
      <c r="F17" s="42" t="n">
        <v>130</v>
      </c>
      <c r="G17" s="43" t="n">
        <v>4</v>
      </c>
      <c r="H17" s="43"/>
    </row>
    <row r="18" customFormat="false" ht="12.75" hidden="false" customHeight="false" outlineLevel="0" collapsed="false">
      <c r="A18" s="14" t="s">
        <v>83</v>
      </c>
      <c r="B18" s="15" t="n">
        <v>200</v>
      </c>
      <c r="C18" s="34" t="n">
        <f aca="false">LOOKUP(B18,Ceník!$B$4:$C$10)</f>
        <v>1599.6</v>
      </c>
      <c r="D18" s="35" t="n">
        <f aca="false">IF(B18&lt;=60,2,IF(B18&lt;=100,3,IF(B18&lt;=150,4,5)))</f>
        <v>5</v>
      </c>
      <c r="F18" s="42" t="n">
        <v>150</v>
      </c>
      <c r="G18" s="43" t="n">
        <v>4</v>
      </c>
      <c r="H18" s="43"/>
    </row>
    <row r="19" customFormat="false" ht="13.5" hidden="false" customHeight="false" outlineLevel="0" collapsed="false">
      <c r="A19" s="14" t="s">
        <v>84</v>
      </c>
      <c r="B19" s="15" t="n">
        <v>45</v>
      </c>
      <c r="C19" s="34" t="n">
        <f aca="false">LOOKUP(B19,Ceník!$B$4:$C$10)</f>
        <v>359.91</v>
      </c>
      <c r="D19" s="35" t="n">
        <f aca="false">IF(B19&lt;=60,2,IF(B19&lt;=100,3,IF(B19&lt;=150,4,5)))</f>
        <v>2</v>
      </c>
      <c r="F19" s="44" t="n">
        <v>200</v>
      </c>
      <c r="G19" s="45" t="n">
        <v>5</v>
      </c>
      <c r="H19" s="45"/>
    </row>
    <row r="20" customFormat="false" ht="12.75" hidden="false" customHeight="false" outlineLevel="0" collapsed="false">
      <c r="A20" s="14" t="s">
        <v>85</v>
      </c>
      <c r="B20" s="15" t="n">
        <v>60</v>
      </c>
      <c r="C20" s="34" t="n">
        <f aca="false">LOOKUP(B20,Ceník!$B$4:$C$10)</f>
        <v>479.88</v>
      </c>
      <c r="D20" s="35" t="n">
        <f aca="false">IF(B20&lt;=60,2,IF(B20&lt;=100,3,IF(B20&lt;=150,4,5)))</f>
        <v>2</v>
      </c>
    </row>
    <row r="21" customFormat="false" ht="12.75" hidden="false" customHeight="false" outlineLevel="0" collapsed="false">
      <c r="A21" s="14" t="s">
        <v>86</v>
      </c>
      <c r="B21" s="15" t="n">
        <v>60</v>
      </c>
      <c r="C21" s="34" t="n">
        <f aca="false">LOOKUP(B21,Ceník!$B$4:$C$10)</f>
        <v>479.88</v>
      </c>
      <c r="D21" s="35" t="n">
        <f aca="false">IF(B21&lt;=60,2,IF(B21&lt;=100,3,IF(B21&lt;=150,4,5)))</f>
        <v>2</v>
      </c>
    </row>
    <row r="22" customFormat="false" ht="12.75" hidden="false" customHeight="false" outlineLevel="0" collapsed="false">
      <c r="A22" s="14" t="s">
        <v>87</v>
      </c>
      <c r="B22" s="15" t="n">
        <v>90</v>
      </c>
      <c r="C22" s="34" t="n">
        <f aca="false">LOOKUP(B22,Ceník!$B$4:$C$10)</f>
        <v>719.82</v>
      </c>
      <c r="D22" s="35" t="n">
        <f aca="false">IF(B22&lt;=60,2,IF(B22&lt;=100,3,IF(B22&lt;=150,4,5)))</f>
        <v>3</v>
      </c>
    </row>
    <row r="23" customFormat="false" ht="12.75" hidden="false" customHeight="false" outlineLevel="0" collapsed="false">
      <c r="A23" s="14" t="s">
        <v>88</v>
      </c>
      <c r="B23" s="15" t="n">
        <v>100</v>
      </c>
      <c r="C23" s="34" t="n">
        <f aca="false">LOOKUP(B23,Ceník!$B$4:$C$10)</f>
        <v>799.8</v>
      </c>
      <c r="D23" s="35" t="n">
        <f aca="false">IF(B23&lt;=60,2,IF(B23&lt;=100,3,IF(B23&lt;=150,4,5)))</f>
        <v>3</v>
      </c>
    </row>
    <row r="24" customFormat="false" ht="12.75" hidden="false" customHeight="false" outlineLevel="0" collapsed="false">
      <c r="A24" s="14" t="s">
        <v>89</v>
      </c>
      <c r="B24" s="15" t="n">
        <v>90</v>
      </c>
      <c r="C24" s="34" t="n">
        <f aca="false">LOOKUP(B24,Ceník!$B$4:$C$10)</f>
        <v>719.82</v>
      </c>
      <c r="D24" s="35" t="n">
        <f aca="false">IF(B24&lt;=60,2,IF(B24&lt;=100,3,IF(B24&lt;=150,4,5)))</f>
        <v>3</v>
      </c>
    </row>
    <row r="25" customFormat="false" ht="12.75" hidden="false" customHeight="false" outlineLevel="0" collapsed="false">
      <c r="A25" s="14" t="s">
        <v>90</v>
      </c>
      <c r="B25" s="15" t="n">
        <v>100</v>
      </c>
      <c r="C25" s="34" t="n">
        <f aca="false">LOOKUP(B25,Ceník!$B$4:$C$10)</f>
        <v>799.8</v>
      </c>
      <c r="D25" s="35" t="n">
        <f aca="false">IF(B25&lt;=60,2,IF(B25&lt;=100,3,IF(B25&lt;=150,4,5)))</f>
        <v>3</v>
      </c>
    </row>
    <row r="26" customFormat="false" ht="12.75" hidden="false" customHeight="false" outlineLevel="0" collapsed="false">
      <c r="A26" s="14" t="s">
        <v>91</v>
      </c>
      <c r="B26" s="15" t="n">
        <v>130</v>
      </c>
      <c r="C26" s="34" t="n">
        <f aca="false">LOOKUP(B26,Ceník!$B$4:$C$10)</f>
        <v>1039.74</v>
      </c>
      <c r="D26" s="35" t="n">
        <f aca="false">IF(B26&lt;=60,2,IF(B26&lt;=100,3,IF(B26&lt;=150,4,5)))</f>
        <v>4</v>
      </c>
    </row>
    <row r="27" customFormat="false" ht="12.75" hidden="false" customHeight="false" outlineLevel="0" collapsed="false">
      <c r="A27" s="14" t="s">
        <v>92</v>
      </c>
      <c r="B27" s="15" t="n">
        <v>150</v>
      </c>
      <c r="C27" s="34" t="n">
        <f aca="false">LOOKUP(B27,Ceník!$B$4:$C$10)</f>
        <v>1199.7</v>
      </c>
      <c r="D27" s="35" t="n">
        <f aca="false">IF(B27&lt;=60,2,IF(B27&lt;=100,3,IF(B27&lt;=150,4,5)))</f>
        <v>4</v>
      </c>
    </row>
    <row r="28" customFormat="false" ht="12.75" hidden="false" customHeight="false" outlineLevel="0" collapsed="false">
      <c r="A28" s="14" t="s">
        <v>93</v>
      </c>
      <c r="B28" s="15" t="n">
        <v>200</v>
      </c>
      <c r="C28" s="34" t="n">
        <f aca="false">LOOKUP(B28,Ceník!$B$4:$C$10)</f>
        <v>1599.6</v>
      </c>
      <c r="D28" s="35" t="n">
        <f aca="false">IF(B28&lt;=60,2,IF(B28&lt;=100,3,IF(B28&lt;=150,4,5)))</f>
        <v>5</v>
      </c>
    </row>
    <row r="29" customFormat="false" ht="12.75" hidden="false" customHeight="false" outlineLevel="0" collapsed="false">
      <c r="A29" s="14" t="s">
        <v>94</v>
      </c>
      <c r="B29" s="15" t="n">
        <v>45</v>
      </c>
      <c r="C29" s="34" t="n">
        <f aca="false">LOOKUP(B29,Ceník!$B$4:$C$10)</f>
        <v>359.91</v>
      </c>
      <c r="D29" s="35" t="n">
        <f aca="false">IF(B29&lt;=60,2,IF(B29&lt;=100,3,IF(B29&lt;=150,4,5)))</f>
        <v>2</v>
      </c>
    </row>
    <row r="30" customFormat="false" ht="12.75" hidden="false" customHeight="false" outlineLevel="0" collapsed="false">
      <c r="A30" s="14" t="s">
        <v>95</v>
      </c>
      <c r="B30" s="15" t="n">
        <v>200</v>
      </c>
      <c r="C30" s="34" t="n">
        <f aca="false">LOOKUP(B30,Ceník!$B$4:$C$10)</f>
        <v>1599.6</v>
      </c>
      <c r="D30" s="35" t="n">
        <f aca="false">IF(B30&lt;=60,2,IF(B30&lt;=100,3,IF(B30&lt;=150,4,5)))</f>
        <v>5</v>
      </c>
    </row>
    <row r="31" customFormat="false" ht="12.75" hidden="false" customHeight="false" outlineLevel="0" collapsed="false">
      <c r="A31" s="14" t="s">
        <v>96</v>
      </c>
      <c r="B31" s="15" t="n">
        <v>45</v>
      </c>
      <c r="C31" s="34" t="n">
        <f aca="false">LOOKUP(B31,Ceník!$B$4:$C$10)</f>
        <v>359.91</v>
      </c>
      <c r="D31" s="35" t="n">
        <f aca="false">IF(B31&lt;=60,2,IF(B31&lt;=100,3,IF(B31&lt;=150,4,5)))</f>
        <v>2</v>
      </c>
    </row>
    <row r="32" customFormat="false" ht="12.75" hidden="false" customHeight="false" outlineLevel="0" collapsed="false">
      <c r="A32" s="14" t="s">
        <v>97</v>
      </c>
      <c r="B32" s="15" t="n">
        <v>60</v>
      </c>
      <c r="C32" s="34" t="n">
        <f aca="false">LOOKUP(B32,Ceník!$B$4:$C$10)</f>
        <v>479.88</v>
      </c>
      <c r="D32" s="35" t="n">
        <f aca="false">IF(B32&lt;=60,2,IF(B32&lt;=100,3,IF(B32&lt;=150,4,5)))</f>
        <v>2</v>
      </c>
    </row>
    <row r="33" customFormat="false" ht="12.75" hidden="false" customHeight="false" outlineLevel="0" collapsed="false">
      <c r="A33" s="14" t="s">
        <v>98</v>
      </c>
      <c r="B33" s="15" t="n">
        <v>90</v>
      </c>
      <c r="C33" s="34" t="n">
        <f aca="false">LOOKUP(B33,Ceník!$B$4:$C$10)</f>
        <v>719.82</v>
      </c>
      <c r="D33" s="35" t="n">
        <f aca="false">IF(B33&lt;=60,2,IF(B33&lt;=100,3,IF(B33&lt;=150,4,5)))</f>
        <v>3</v>
      </c>
    </row>
    <row r="34" customFormat="false" ht="12.75" hidden="false" customHeight="false" outlineLevel="0" collapsed="false">
      <c r="A34" s="14" t="s">
        <v>99</v>
      </c>
      <c r="B34" s="15" t="n">
        <v>100</v>
      </c>
      <c r="C34" s="34" t="n">
        <f aca="false">LOOKUP(B34,Ceník!$B$4:$C$10)</f>
        <v>799.8</v>
      </c>
      <c r="D34" s="35" t="n">
        <f aca="false">IF(B34&lt;=60,2,IF(B34&lt;=100,3,IF(B34&lt;=150,4,5)))</f>
        <v>3</v>
      </c>
    </row>
    <row r="35" customFormat="false" ht="12.75" hidden="false" customHeight="false" outlineLevel="0" collapsed="false">
      <c r="A35" s="14" t="s">
        <v>100</v>
      </c>
      <c r="B35" s="15" t="n">
        <v>130</v>
      </c>
      <c r="C35" s="34" t="n">
        <f aca="false">LOOKUP(B35,Ceník!$B$4:$C$10)</f>
        <v>1039.74</v>
      </c>
      <c r="D35" s="35" t="n">
        <f aca="false">IF(B35&lt;=60,2,IF(B35&lt;=100,3,IF(B35&lt;=150,4,5)))</f>
        <v>4</v>
      </c>
    </row>
    <row r="36" customFormat="false" ht="12.75" hidden="false" customHeight="false" outlineLevel="0" collapsed="false">
      <c r="A36" s="14" t="s">
        <v>101</v>
      </c>
      <c r="B36" s="15" t="n">
        <v>150</v>
      </c>
      <c r="C36" s="34" t="n">
        <f aca="false">LOOKUP(B36,Ceník!$B$4:$C$10)</f>
        <v>1199.7</v>
      </c>
      <c r="D36" s="35" t="n">
        <f aca="false">IF(B36&lt;=60,2,IF(B36&lt;=100,3,IF(B36&lt;=150,4,5)))</f>
        <v>4</v>
      </c>
    </row>
    <row r="37" customFormat="false" ht="12.75" hidden="false" customHeight="false" outlineLevel="0" collapsed="false">
      <c r="A37" s="14" t="s">
        <v>102</v>
      </c>
      <c r="B37" s="15" t="n">
        <v>130</v>
      </c>
      <c r="C37" s="34" t="n">
        <f aca="false">LOOKUP(B37,Ceník!$B$4:$C$10)</f>
        <v>1039.74</v>
      </c>
      <c r="D37" s="35" t="n">
        <f aca="false">IF(B37&lt;=60,2,IF(B37&lt;=100,3,IF(B37&lt;=150,4,5)))</f>
        <v>4</v>
      </c>
    </row>
    <row r="38" customFormat="false" ht="12.75" hidden="false" customHeight="false" outlineLevel="0" collapsed="false">
      <c r="A38" s="14" t="s">
        <v>103</v>
      </c>
      <c r="B38" s="15" t="n">
        <v>150</v>
      </c>
      <c r="C38" s="34" t="n">
        <f aca="false">LOOKUP(B38,Ceník!$B$4:$C$10)</f>
        <v>1199.7</v>
      </c>
      <c r="D38" s="35" t="n">
        <f aca="false">IF(B38&lt;=60,2,IF(B38&lt;=100,3,IF(B38&lt;=150,4,5)))</f>
        <v>4</v>
      </c>
    </row>
    <row r="39" customFormat="false" ht="12.75" hidden="false" customHeight="false" outlineLevel="0" collapsed="false">
      <c r="A39" s="14" t="s">
        <v>104</v>
      </c>
      <c r="B39" s="15" t="n">
        <v>200</v>
      </c>
      <c r="C39" s="34" t="n">
        <f aca="false">LOOKUP(B39,Ceník!$B$4:$C$10)</f>
        <v>1599.6</v>
      </c>
      <c r="D39" s="35" t="n">
        <f aca="false">IF(B39&lt;=60,2,IF(B39&lt;=100,3,IF(B39&lt;=150,4,5)))</f>
        <v>5</v>
      </c>
    </row>
    <row r="40" customFormat="false" ht="12.75" hidden="false" customHeight="false" outlineLevel="0" collapsed="false">
      <c r="A40" s="14" t="s">
        <v>105</v>
      </c>
      <c r="B40" s="15" t="n">
        <v>45</v>
      </c>
      <c r="C40" s="34" t="n">
        <f aca="false">LOOKUP(B40,Ceník!$B$4:$C$10)</f>
        <v>359.91</v>
      </c>
      <c r="D40" s="35" t="n">
        <f aca="false">IF(B40&lt;=60,2,IF(B40&lt;=100,3,IF(B40&lt;=150,4,5)))</f>
        <v>2</v>
      </c>
    </row>
    <row r="41" customFormat="false" ht="12.75" hidden="false" customHeight="false" outlineLevel="0" collapsed="false">
      <c r="A41" s="14" t="s">
        <v>106</v>
      </c>
      <c r="B41" s="15" t="n">
        <v>60</v>
      </c>
      <c r="C41" s="34" t="n">
        <f aca="false">LOOKUP(B41,Ceník!$B$4:$C$10)</f>
        <v>479.88</v>
      </c>
      <c r="D41" s="35" t="n">
        <f aca="false">IF(B41&lt;=60,2,IF(B41&lt;=100,3,IF(B41&lt;=150,4,5)))</f>
        <v>2</v>
      </c>
    </row>
    <row r="42" customFormat="false" ht="12.75" hidden="false" customHeight="false" outlineLevel="0" collapsed="false">
      <c r="A42" s="14" t="s">
        <v>107</v>
      </c>
      <c r="B42" s="15" t="n">
        <v>60</v>
      </c>
      <c r="C42" s="34" t="n">
        <f aca="false">LOOKUP(B42,Ceník!$B$4:$C$10)</f>
        <v>479.88</v>
      </c>
      <c r="D42" s="35" t="n">
        <f aca="false">IF(B42&lt;=60,2,IF(B42&lt;=100,3,IF(B42&lt;=150,4,5)))</f>
        <v>2</v>
      </c>
    </row>
    <row r="43" customFormat="false" ht="12.75" hidden="false" customHeight="false" outlineLevel="0" collapsed="false">
      <c r="A43" s="14" t="s">
        <v>108</v>
      </c>
      <c r="B43" s="15" t="n">
        <v>90</v>
      </c>
      <c r="C43" s="34" t="n">
        <f aca="false">LOOKUP(B43,Ceník!$B$4:$C$10)</f>
        <v>719.82</v>
      </c>
      <c r="D43" s="35" t="n">
        <f aca="false">IF(B43&lt;=60,2,IF(B43&lt;=100,3,IF(B43&lt;=150,4,5)))</f>
        <v>3</v>
      </c>
    </row>
    <row r="44" customFormat="false" ht="12.75" hidden="false" customHeight="false" outlineLevel="0" collapsed="false">
      <c r="A44" s="14" t="s">
        <v>109</v>
      </c>
      <c r="B44" s="15" t="n">
        <v>100</v>
      </c>
      <c r="C44" s="34" t="n">
        <f aca="false">LOOKUP(B44,Ceník!$B$4:$C$10)</f>
        <v>799.8</v>
      </c>
      <c r="D44" s="35" t="n">
        <f aca="false">IF(B44&lt;=60,2,IF(B44&lt;=100,3,IF(B44&lt;=150,4,5)))</f>
        <v>3</v>
      </c>
    </row>
    <row r="45" customFormat="false" ht="12.75" hidden="false" customHeight="false" outlineLevel="0" collapsed="false">
      <c r="A45" s="14" t="s">
        <v>110</v>
      </c>
      <c r="B45" s="15" t="n">
        <v>90</v>
      </c>
      <c r="C45" s="34" t="n">
        <f aca="false">LOOKUP(B45,Ceník!$B$4:$C$10)</f>
        <v>719.82</v>
      </c>
      <c r="D45" s="35" t="n">
        <f aca="false">IF(B45&lt;=60,2,IF(B45&lt;=100,3,IF(B45&lt;=150,4,5)))</f>
        <v>3</v>
      </c>
    </row>
    <row r="46" customFormat="false" ht="12.75" hidden="false" customHeight="false" outlineLevel="0" collapsed="false">
      <c r="A46" s="14" t="s">
        <v>111</v>
      </c>
      <c r="B46" s="15" t="n">
        <v>100</v>
      </c>
      <c r="C46" s="34" t="n">
        <f aca="false">LOOKUP(B46,Ceník!$B$4:$C$10)</f>
        <v>799.8</v>
      </c>
      <c r="D46" s="35" t="n">
        <f aca="false">IF(B46&lt;=60,2,IF(B46&lt;=100,3,IF(B46&lt;=150,4,5)))</f>
        <v>3</v>
      </c>
    </row>
    <row r="47" customFormat="false" ht="12.75" hidden="false" customHeight="false" outlineLevel="0" collapsed="false">
      <c r="A47" s="14" t="s">
        <v>112</v>
      </c>
      <c r="B47" s="15" t="n">
        <v>130</v>
      </c>
      <c r="C47" s="34" t="n">
        <f aca="false">LOOKUP(B47,Ceník!$B$4:$C$10)</f>
        <v>1039.74</v>
      </c>
      <c r="D47" s="35" t="n">
        <f aca="false">IF(B47&lt;=60,2,IF(B47&lt;=100,3,IF(B47&lt;=150,4,5)))</f>
        <v>4</v>
      </c>
    </row>
    <row r="48" customFormat="false" ht="12.75" hidden="false" customHeight="false" outlineLevel="0" collapsed="false">
      <c r="A48" s="14" t="s">
        <v>113</v>
      </c>
      <c r="B48" s="15" t="n">
        <v>150</v>
      </c>
      <c r="C48" s="34" t="n">
        <f aca="false">LOOKUP(B48,Ceník!$B$4:$C$10)</f>
        <v>1199.7</v>
      </c>
      <c r="D48" s="35" t="n">
        <f aca="false">IF(B48&lt;=60,2,IF(B48&lt;=100,3,IF(B48&lt;=150,4,5)))</f>
        <v>4</v>
      </c>
    </row>
    <row r="49" customFormat="false" ht="12.75" hidden="false" customHeight="false" outlineLevel="0" collapsed="false">
      <c r="A49" s="14" t="s">
        <v>114</v>
      </c>
      <c r="B49" s="15" t="n">
        <v>200</v>
      </c>
      <c r="C49" s="34" t="n">
        <f aca="false">LOOKUP(B49,Ceník!$B$4:$C$10)</f>
        <v>1599.6</v>
      </c>
      <c r="D49" s="35" t="n">
        <f aca="false">IF(B49&lt;=60,2,IF(B49&lt;=100,3,IF(B49&lt;=150,4,5)))</f>
        <v>5</v>
      </c>
    </row>
    <row r="50" customFormat="false" ht="12.75" hidden="false" customHeight="false" outlineLevel="0" collapsed="false">
      <c r="A50" s="14" t="s">
        <v>115</v>
      </c>
      <c r="B50" s="15" t="n">
        <v>45</v>
      </c>
      <c r="C50" s="34" t="n">
        <f aca="false">LOOKUP(B50,Ceník!$B$4:$C$10)</f>
        <v>359.91</v>
      </c>
      <c r="D50" s="35" t="n">
        <f aca="false">IF(B50&lt;=60,2,IF(B50&lt;=100,3,IF(B50&lt;=150,4,5)))</f>
        <v>2</v>
      </c>
    </row>
    <row r="51" customFormat="false" ht="12.75" hidden="false" customHeight="false" outlineLevel="0" collapsed="false">
      <c r="A51" s="14" t="s">
        <v>116</v>
      </c>
      <c r="B51" s="15" t="n">
        <v>200</v>
      </c>
      <c r="C51" s="34" t="n">
        <f aca="false">LOOKUP(B51,Ceník!$B$4:$C$10)</f>
        <v>1599.6</v>
      </c>
      <c r="D51" s="35" t="n">
        <f aca="false">IF(B51&lt;=60,2,IF(B51&lt;=100,3,IF(B51&lt;=150,4,5)))</f>
        <v>5</v>
      </c>
    </row>
    <row r="52" customFormat="false" ht="12.75" hidden="false" customHeight="false" outlineLevel="0" collapsed="false">
      <c r="A52" s="14" t="s">
        <v>117</v>
      </c>
      <c r="B52" s="15" t="n">
        <v>100</v>
      </c>
      <c r="C52" s="34" t="n">
        <f aca="false">LOOKUP(B52,Ceník!$B$4:$C$10)</f>
        <v>799.8</v>
      </c>
      <c r="D52" s="35" t="n">
        <f aca="false">IF(B52&lt;=60,2,IF(B52&lt;=100,3,IF(B52&lt;=150,4,5)))</f>
        <v>3</v>
      </c>
    </row>
    <row r="53" customFormat="false" ht="12.75" hidden="false" customHeight="false" outlineLevel="0" collapsed="false">
      <c r="C53" s="46"/>
    </row>
    <row r="54" customFormat="false" ht="12.75" hidden="false" customHeight="false" outlineLevel="0" collapsed="false">
      <c r="A54" s="14" t="s">
        <v>118</v>
      </c>
      <c r="C54" s="34" t="n">
        <f aca="false">SUM(C3:C52)</f>
        <v>44188.95</v>
      </c>
    </row>
    <row r="56" customFormat="false" ht="12.75" hidden="false" customHeight="false" outlineLevel="0" collapsed="false">
      <c r="A56" s="14" t="s">
        <v>119</v>
      </c>
      <c r="D56" s="35" t="n">
        <f aca="false">AVERAGE(D3:D52)</f>
        <v>3.28</v>
      </c>
    </row>
  </sheetData>
  <mergeCells count="8">
    <mergeCell ref="A1:I1"/>
    <mergeCell ref="G13:H13"/>
    <mergeCell ref="G14:H14"/>
    <mergeCell ref="G15:H15"/>
    <mergeCell ref="G16:H16"/>
    <mergeCell ref="G17:H17"/>
    <mergeCell ref="G18:H18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5" width="9.41"/>
    <col collapsed="false" customWidth="true" hidden="false" outlineLevel="0" max="3" min="3" style="30" width="10.41"/>
    <col collapsed="false" customWidth="true" hidden="false" outlineLevel="0" max="4" min="4" style="15" width="10.41"/>
    <col collapsed="false" customWidth="false" hidden="false" outlineLevel="0" max="5" min="5" style="14" width="9.14"/>
    <col collapsed="false" customWidth="true" hidden="false" outlineLevel="0" max="6" min="6" style="14" width="12.56"/>
    <col collapsed="false" customWidth="true" hidden="false" outlineLevel="0" max="7" min="7" style="14" width="5.13"/>
    <col collapsed="false" customWidth="true" hidden="false" outlineLevel="0" max="8" min="8" style="14" width="7.7"/>
    <col collapsed="false" customWidth="false" hidden="false" outlineLevel="0" max="257" min="9" style="14" width="9.14"/>
  </cols>
  <sheetData>
    <row r="1" customFormat="false" ht="24.75" hidden="false" customHeight="true" outlineLevel="0" collapsed="false">
      <c r="A1" s="31" t="s">
        <v>120</v>
      </c>
      <c r="B1" s="31"/>
      <c r="C1" s="31"/>
      <c r="D1" s="31"/>
      <c r="E1" s="31"/>
      <c r="F1" s="31"/>
      <c r="G1" s="31"/>
      <c r="H1" s="31"/>
      <c r="I1" s="31"/>
    </row>
    <row r="2" customFormat="false" ht="22.5" hidden="false" customHeight="true" outlineLevel="0" collapsed="false">
      <c r="C2" s="47" t="n">
        <v>0.2</v>
      </c>
    </row>
    <row r="3" s="23" customFormat="true" ht="27" hidden="false" customHeight="false" outlineLevel="0" collapsed="false">
      <c r="A3" s="48" t="s">
        <v>10</v>
      </c>
      <c r="B3" s="49" t="s">
        <v>62</v>
      </c>
      <c r="C3" s="50" t="s">
        <v>12</v>
      </c>
      <c r="D3" s="49" t="s">
        <v>63</v>
      </c>
    </row>
    <row r="4" customFormat="false" ht="12.75" hidden="false" customHeight="false" outlineLevel="0" collapsed="false">
      <c r="A4" s="51" t="s">
        <v>121</v>
      </c>
      <c r="B4" s="52" t="n">
        <v>90</v>
      </c>
      <c r="C4" s="34" t="n">
        <f aca="false">VLOOKUP(B4,Ceník!$B$4:$D$10,3)*(1+$C$2)</f>
        <v>604.8</v>
      </c>
      <c r="D4" s="35" t="n">
        <f aca="false">IF(B4&lt;=60,2,IF(B4&lt;=100,3,IF(B4&lt;=150,4,5)))</f>
        <v>3</v>
      </c>
      <c r="F4" s="14" t="s">
        <v>65</v>
      </c>
      <c r="G4" s="14" t="n">
        <v>2</v>
      </c>
      <c r="H4" s="14" t="s">
        <v>66</v>
      </c>
      <c r="I4" s="36" t="n">
        <f aca="false">COUNTIF($D$4:$D$23,G4)</f>
        <v>3</v>
      </c>
    </row>
    <row r="5" customFormat="false" ht="12.75" hidden="false" customHeight="false" outlineLevel="0" collapsed="false">
      <c r="A5" s="51" t="s">
        <v>122</v>
      </c>
      <c r="B5" s="52" t="n">
        <v>100</v>
      </c>
      <c r="C5" s="34" t="n">
        <f aca="false">VLOOKUP(B5,Ceník!$B$4:$D$10,3)*(1+$C$2)</f>
        <v>672</v>
      </c>
      <c r="D5" s="35" t="n">
        <f aca="false">IF(B5&lt;=60,2,IF(B5&lt;=100,3,IF(B5&lt;=150,4,5)))</f>
        <v>3</v>
      </c>
      <c r="G5" s="14" t="n">
        <v>3</v>
      </c>
      <c r="H5" s="14" t="s">
        <v>66</v>
      </c>
      <c r="I5" s="36" t="n">
        <f aca="false">COUNTIF($D$4:$D$23,G5)</f>
        <v>8</v>
      </c>
    </row>
    <row r="6" customFormat="false" ht="12.75" hidden="false" customHeight="false" outlineLevel="0" collapsed="false">
      <c r="A6" s="51" t="s">
        <v>123</v>
      </c>
      <c r="B6" s="52" t="n">
        <v>130</v>
      </c>
      <c r="C6" s="34" t="n">
        <f aca="false">VLOOKUP(B6,Ceník!$B$4:$D$10,3)*(1+$C$2)</f>
        <v>873.6</v>
      </c>
      <c r="D6" s="35" t="n">
        <f aca="false">IF(B6&lt;=60,2,IF(B6&lt;=100,3,IF(B6&lt;=150,4,5)))</f>
        <v>4</v>
      </c>
      <c r="G6" s="14" t="n">
        <v>4</v>
      </c>
      <c r="H6" s="14" t="s">
        <v>66</v>
      </c>
      <c r="I6" s="36" t="n">
        <f aca="false">COUNTIF($D$4:$D$23,G6)</f>
        <v>8</v>
      </c>
    </row>
    <row r="7" customFormat="false" ht="12.75" hidden="false" customHeight="false" outlineLevel="0" collapsed="false">
      <c r="A7" s="51" t="s">
        <v>124</v>
      </c>
      <c r="B7" s="52" t="n">
        <v>150</v>
      </c>
      <c r="C7" s="34" t="n">
        <f aca="false">VLOOKUP(B7,Ceník!$B$4:$D$10,3)*(1+$C$2)</f>
        <v>1008</v>
      </c>
      <c r="D7" s="35" t="n">
        <f aca="false">IF(B7&lt;=60,2,IF(B7&lt;=100,3,IF(B7&lt;=150,4,5)))</f>
        <v>4</v>
      </c>
      <c r="G7" s="14" t="n">
        <v>5</v>
      </c>
      <c r="H7" s="14" t="s">
        <v>66</v>
      </c>
      <c r="I7" s="36" t="n">
        <f aca="false">COUNTIF($D$4:$D$23,G7)</f>
        <v>1</v>
      </c>
    </row>
    <row r="8" customFormat="false" ht="12.75" hidden="false" customHeight="false" outlineLevel="0" collapsed="false">
      <c r="A8" s="51" t="s">
        <v>125</v>
      </c>
      <c r="B8" s="52" t="n">
        <v>130</v>
      </c>
      <c r="C8" s="34" t="n">
        <f aca="false">VLOOKUP(B8,Ceník!$B$4:$D$10,3)*(1+$C$2)</f>
        <v>873.6</v>
      </c>
      <c r="D8" s="35" t="n">
        <f aca="false">IF(B8&lt;=60,2,IF(B8&lt;=100,3,IF(B8&lt;=150,4,5)))</f>
        <v>4</v>
      </c>
    </row>
    <row r="9" customFormat="false" ht="12.75" hidden="false" customHeight="false" outlineLevel="0" collapsed="false">
      <c r="A9" s="51" t="s">
        <v>126</v>
      </c>
      <c r="B9" s="52" t="n">
        <v>150</v>
      </c>
      <c r="C9" s="34" t="n">
        <f aca="false">VLOOKUP(B9,Ceník!$B$4:$D$10,3)*(1+$C$2)</f>
        <v>1008</v>
      </c>
      <c r="D9" s="35" t="n">
        <f aca="false">IF(B9&lt;=60,2,IF(B9&lt;=100,3,IF(B9&lt;=150,4,5)))</f>
        <v>4</v>
      </c>
      <c r="F9" s="14" t="s">
        <v>72</v>
      </c>
      <c r="I9" s="36" t="n">
        <f aca="false">SUM(I4:I8)</f>
        <v>20</v>
      </c>
    </row>
    <row r="10" customFormat="false" ht="12.75" hidden="false" customHeight="false" outlineLevel="0" collapsed="false">
      <c r="A10" s="51" t="s">
        <v>127</v>
      </c>
      <c r="B10" s="52" t="n">
        <v>200</v>
      </c>
      <c r="C10" s="34" t="n">
        <f aca="false">VLOOKUP(B10,Ceník!$B$4:$D$10,3)*(1+$C$2)</f>
        <v>1344</v>
      </c>
      <c r="D10" s="35" t="n">
        <f aca="false">IF(B10&lt;=60,2,IF(B10&lt;=100,3,IF(B10&lt;=150,4,5)))</f>
        <v>5</v>
      </c>
    </row>
    <row r="11" customFormat="false" ht="12.75" hidden="false" customHeight="false" outlineLevel="0" collapsed="false">
      <c r="A11" s="51" t="s">
        <v>128</v>
      </c>
      <c r="B11" s="52" t="n">
        <v>45</v>
      </c>
      <c r="C11" s="34" t="n">
        <f aca="false">VLOOKUP(B11,Ceník!$B$4:$D$10,3)*(1+$C$2)</f>
        <v>302.4</v>
      </c>
      <c r="D11" s="35" t="n">
        <f aca="false">IF(B11&lt;=60,2,IF(B11&lt;=100,3,IF(B11&lt;=150,4,5)))</f>
        <v>2</v>
      </c>
    </row>
    <row r="12" customFormat="false" ht="12.75" hidden="false" customHeight="false" outlineLevel="0" collapsed="false">
      <c r="A12" s="51" t="s">
        <v>129</v>
      </c>
      <c r="B12" s="52" t="n">
        <v>60</v>
      </c>
      <c r="C12" s="34" t="n">
        <f aca="false">VLOOKUP(B12,Ceník!$B$4:$D$10,3)*(1+$C$2)</f>
        <v>403.2</v>
      </c>
      <c r="D12" s="35" t="n">
        <f aca="false">IF(B12&lt;=60,2,IF(B12&lt;=100,3,IF(B12&lt;=150,4,5)))</f>
        <v>2</v>
      </c>
    </row>
    <row r="13" customFormat="false" ht="12.75" hidden="false" customHeight="false" outlineLevel="0" collapsed="false">
      <c r="A13" s="51" t="s">
        <v>130</v>
      </c>
      <c r="B13" s="52" t="n">
        <v>60</v>
      </c>
      <c r="C13" s="34" t="n">
        <f aca="false">VLOOKUP(B13,Ceník!$B$4:$D$10,3)*(1+$C$2)</f>
        <v>403.2</v>
      </c>
      <c r="D13" s="35" t="n">
        <f aca="false">IF(B13&lt;=60,2,IF(B13&lt;=100,3,IF(B13&lt;=150,4,5)))</f>
        <v>2</v>
      </c>
    </row>
    <row r="14" customFormat="false" ht="12.75" hidden="false" customHeight="false" outlineLevel="0" collapsed="false">
      <c r="A14" s="51" t="s">
        <v>131</v>
      </c>
      <c r="B14" s="52" t="n">
        <v>90</v>
      </c>
      <c r="C14" s="34" t="n">
        <f aca="false">VLOOKUP(B14,Ceník!$B$4:$D$10,3)*(1+$C$2)</f>
        <v>604.8</v>
      </c>
      <c r="D14" s="35" t="n">
        <f aca="false">IF(B14&lt;=60,2,IF(B14&lt;=100,3,IF(B14&lt;=150,4,5)))</f>
        <v>3</v>
      </c>
    </row>
    <row r="15" customFormat="false" ht="12.75" hidden="false" customHeight="false" outlineLevel="0" collapsed="false">
      <c r="A15" s="51" t="s">
        <v>132</v>
      </c>
      <c r="B15" s="52" t="n">
        <v>100</v>
      </c>
      <c r="C15" s="34" t="n">
        <f aca="false">VLOOKUP(B15,Ceník!$B$4:$D$10,3)*(1+$C$2)</f>
        <v>672</v>
      </c>
      <c r="D15" s="35" t="n">
        <f aca="false">IF(B15&lt;=60,2,IF(B15&lt;=100,3,IF(B15&lt;=150,4,5)))</f>
        <v>3</v>
      </c>
    </row>
    <row r="16" customFormat="false" ht="12.75" hidden="false" customHeight="false" outlineLevel="0" collapsed="false">
      <c r="A16" s="51" t="s">
        <v>133</v>
      </c>
      <c r="B16" s="52" t="n">
        <v>90</v>
      </c>
      <c r="C16" s="34" t="n">
        <f aca="false">VLOOKUP(B16,Ceník!$B$4:$D$10,3)*(1+$C$2)</f>
        <v>604.8</v>
      </c>
      <c r="D16" s="35" t="n">
        <f aca="false">IF(B16&lt;=60,2,IF(B16&lt;=100,3,IF(B16&lt;=150,4,5)))</f>
        <v>3</v>
      </c>
    </row>
    <row r="17" customFormat="false" ht="12.75" hidden="false" customHeight="false" outlineLevel="0" collapsed="false">
      <c r="A17" s="14" t="s">
        <v>134</v>
      </c>
      <c r="B17" s="15" t="n">
        <v>100</v>
      </c>
      <c r="C17" s="34" t="n">
        <f aca="false">VLOOKUP(B17,Ceník!$B$4:$D$10,3)*(1+$C$2)</f>
        <v>672</v>
      </c>
      <c r="D17" s="35" t="n">
        <f aca="false">IF(B17&lt;=60,2,IF(B17&lt;=100,3,IF(B17&lt;=150,4,5)))</f>
        <v>3</v>
      </c>
    </row>
    <row r="18" customFormat="false" ht="12.75" hidden="false" customHeight="false" outlineLevel="0" collapsed="false">
      <c r="A18" s="14" t="s">
        <v>135</v>
      </c>
      <c r="B18" s="15" t="n">
        <v>130</v>
      </c>
      <c r="C18" s="34" t="n">
        <f aca="false">VLOOKUP(B18,Ceník!$B$4:$D$10,3)*(1+$C$2)</f>
        <v>873.6</v>
      </c>
      <c r="D18" s="35" t="n">
        <f aca="false">IF(B18&lt;=60,2,IF(B18&lt;=100,3,IF(B18&lt;=150,4,5)))</f>
        <v>4</v>
      </c>
    </row>
    <row r="19" customFormat="false" ht="12.75" hidden="false" customHeight="false" outlineLevel="0" collapsed="false">
      <c r="A19" s="14" t="s">
        <v>136</v>
      </c>
      <c r="B19" s="15" t="n">
        <v>150</v>
      </c>
      <c r="C19" s="34" t="n">
        <f aca="false">VLOOKUP(B19,Ceník!$B$4:$D$10,3)*(1+$C$2)</f>
        <v>1008</v>
      </c>
      <c r="D19" s="35" t="n">
        <f aca="false">IF(B19&lt;=60,2,IF(B19&lt;=100,3,IF(B19&lt;=150,4,5)))</f>
        <v>4</v>
      </c>
    </row>
    <row r="20" customFormat="false" ht="12.75" hidden="false" customHeight="false" outlineLevel="0" collapsed="false">
      <c r="A20" s="14" t="s">
        <v>137</v>
      </c>
      <c r="B20" s="15" t="n">
        <v>90</v>
      </c>
      <c r="C20" s="34" t="n">
        <f aca="false">VLOOKUP(B20,Ceník!$B$4:$D$10,3)*(1+$C$2)</f>
        <v>604.8</v>
      </c>
      <c r="D20" s="35" t="n">
        <f aca="false">IF(B20&lt;=60,2,IF(B20&lt;=100,3,IF(B20&lt;=150,4,5)))</f>
        <v>3</v>
      </c>
    </row>
    <row r="21" customFormat="false" ht="12.75" hidden="false" customHeight="false" outlineLevel="0" collapsed="false">
      <c r="A21" s="14" t="s">
        <v>138</v>
      </c>
      <c r="B21" s="15" t="n">
        <v>100</v>
      </c>
      <c r="C21" s="34" t="n">
        <f aca="false">VLOOKUP(B21,Ceník!$B$4:$D$10,3)*(1+$C$2)</f>
        <v>672</v>
      </c>
      <c r="D21" s="35" t="n">
        <f aca="false">IF(B21&lt;=60,2,IF(B21&lt;=100,3,IF(B21&lt;=150,4,5)))</f>
        <v>3</v>
      </c>
    </row>
    <row r="22" customFormat="false" ht="12.75" hidden="false" customHeight="false" outlineLevel="0" collapsed="false">
      <c r="A22" s="14" t="s">
        <v>139</v>
      </c>
      <c r="B22" s="15" t="n">
        <v>130</v>
      </c>
      <c r="C22" s="34" t="n">
        <f aca="false">VLOOKUP(B22,Ceník!$B$4:$D$10,3)*(1+$C$2)</f>
        <v>873.6</v>
      </c>
      <c r="D22" s="35" t="n">
        <f aca="false">IF(B22&lt;=60,2,IF(B22&lt;=100,3,IF(B22&lt;=150,4,5)))</f>
        <v>4</v>
      </c>
    </row>
    <row r="23" customFormat="false" ht="12.75" hidden="false" customHeight="false" outlineLevel="0" collapsed="false">
      <c r="A23" s="14" t="s">
        <v>140</v>
      </c>
      <c r="B23" s="15" t="n">
        <v>150</v>
      </c>
      <c r="C23" s="34" t="n">
        <f aca="false">VLOOKUP(B23,Ceník!$B$4:$D$10,3)*(1+$C$2)</f>
        <v>1008</v>
      </c>
      <c r="D23" s="35" t="n">
        <f aca="false">IF(B23&lt;=60,2,IF(B23&lt;=100,3,IF(B23&lt;=150,4,5)))</f>
        <v>4</v>
      </c>
    </row>
    <row r="24" customFormat="false" ht="12.75" hidden="false" customHeight="false" outlineLevel="0" collapsed="false">
      <c r="C24" s="46"/>
    </row>
    <row r="25" customFormat="false" ht="12.75" hidden="false" customHeight="false" outlineLevel="0" collapsed="false">
      <c r="A25" s="14" t="s">
        <v>118</v>
      </c>
      <c r="C25" s="34" t="n">
        <f aca="false">SUM(C4:C23)</f>
        <v>15086.4</v>
      </c>
    </row>
    <row r="27" customFormat="false" ht="12.75" hidden="false" customHeight="false" outlineLevel="0" collapsed="false">
      <c r="A27" s="14" t="s">
        <v>119</v>
      </c>
      <c r="D27" s="35" t="n">
        <f aca="false">AVERAGE(D4:D23)</f>
        <v>3.3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45:43Z</dcterms:created>
  <dc:creator>SVI</dc:creator>
  <dc:description/>
  <dc:language>en-US</dc:language>
  <cp:lastModifiedBy>psfs</cp:lastModifiedBy>
  <dcterms:modified xsi:type="dcterms:W3CDTF">2006-02-27T11:51:00Z</dcterms:modified>
  <cp:revision>0</cp:revision>
  <dc:subject/>
  <dc:title/>
</cp:coreProperties>
</file>