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běhSpoření" sheetId="1" state="visible" r:id="rId2"/>
    <sheet name="Půjčka" sheetId="2" state="visible" r:id="rId3"/>
    <sheet name="Spoření" sheetId="3" state="visible" r:id="rId4"/>
    <sheet name="Odpisy" sheetId="4" state="visible" r:id="rId5"/>
    <sheet name="Lis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Spoření</t>
  </si>
  <si>
    <t xml:space="preserve">Kolik naspoříme za rok?</t>
  </si>
  <si>
    <t xml:space="preserve">Úrok</t>
  </si>
  <si>
    <t xml:space="preserve">Sazba</t>
  </si>
  <si>
    <t xml:space="preserve">Počáteční vklad</t>
  </si>
  <si>
    <t xml:space="preserve">Současná hodnota</t>
  </si>
  <si>
    <t xml:space="preserve">Měsíc</t>
  </si>
  <si>
    <t xml:space="preserve">Úložka</t>
  </si>
  <si>
    <t xml:space="preserve">Splátka</t>
  </si>
  <si>
    <t xml:space="preserve">Pper - počet platebních období</t>
  </si>
  <si>
    <t xml:space="preserve">Naspořená částka</t>
  </si>
  <si>
    <t xml:space="preserve">Budoucí hodnota</t>
  </si>
  <si>
    <t xml:space="preserve">Splácení půjčky</t>
  </si>
  <si>
    <t xml:space="preserve">Výše půjčky</t>
  </si>
  <si>
    <t xml:space="preserve">Počet splátek</t>
  </si>
  <si>
    <t xml:space="preserve">Roční úroková sazba</t>
  </si>
  <si>
    <t xml:space="preserve">Dotazy:</t>
  </si>
  <si>
    <t xml:space="preserve">čtvrtletní splátky</t>
  </si>
  <si>
    <t xml:space="preserve">Číslo platby</t>
  </si>
  <si>
    <t xml:space="preserve">Splátka jistiny</t>
  </si>
  <si>
    <t xml:space="preserve">Platba úroku</t>
  </si>
  <si>
    <t xml:space="preserve">Celkem splátka</t>
  </si>
  <si>
    <t xml:space="preserve">Jak velká bude měsíční splátka?</t>
  </si>
  <si>
    <t xml:space="preserve">Počet období</t>
  </si>
  <si>
    <t xml:space="preserve">Čtvrtletní splátka</t>
  </si>
  <si>
    <t xml:space="preserve">Jak dlouho budu splácet?</t>
  </si>
  <si>
    <t xml:space="preserve">Splátky se platí na konci každého období</t>
  </si>
  <si>
    <t xml:space="preserve">Zůstatek po poslední splátce</t>
  </si>
  <si>
    <t xml:space="preserve">Jak velký úvěr si mohu vzít?</t>
  </si>
  <si>
    <t xml:space="preserve">Výše splátky</t>
  </si>
  <si>
    <t xml:space="preserve">Jak je úročena půjčka?</t>
  </si>
  <si>
    <t xml:space="preserve">Úroková míra</t>
  </si>
  <si>
    <t xml:space="preserve">Celkaem</t>
  </si>
  <si>
    <t xml:space="preserve">měsíční spoření</t>
  </si>
  <si>
    <t xml:space="preserve">Kolik naspořím?</t>
  </si>
  <si>
    <t xml:space="preserve">Měsíční vklad</t>
  </si>
  <si>
    <t xml:space="preserve">Jak velkou částku musím měsíčně ukládat?</t>
  </si>
  <si>
    <t xml:space="preserve">Cílová částka</t>
  </si>
  <si>
    <t xml:space="preserve">Jak dlouho budu spořit?</t>
  </si>
  <si>
    <t xml:space="preserve">Jaká je úroková míra?</t>
  </si>
  <si>
    <t xml:space="preserve">Vklad</t>
  </si>
  <si>
    <t xml:space="preserve">Počet let</t>
  </si>
  <si>
    <t xml:space="preserve">Investice</t>
  </si>
  <si>
    <t xml:space="preserve">Pořizovací náklady</t>
  </si>
  <si>
    <t xml:space="preserve">Zůstatek</t>
  </si>
  <si>
    <t xml:space="preserve">Životnost</t>
  </si>
  <si>
    <t xml:space="preserve">Lineární odpisy</t>
  </si>
  <si>
    <t xml:space="preserve">Zrychlené odpisy</t>
  </si>
  <si>
    <t xml:space="preserve">Rok</t>
  </si>
  <si>
    <t xml:space="preserve">Odpis</t>
  </si>
  <si>
    <t xml:space="preserve">Kumulovaný odpis</t>
  </si>
  <si>
    <t xml:space="preserve">Účetní hodnota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;[RED]\-#,##0.00&quot; Kč&quot;"/>
    <numFmt numFmtId="166" formatCode="0.00%"/>
    <numFmt numFmtId="167" formatCode="#,##0.00"/>
    <numFmt numFmtId="168" formatCode="#,##0.00&quot; Kč&quot;"/>
    <numFmt numFmtId="169" formatCode="General"/>
    <numFmt numFmtId="170" formatCode="#,##0.00_ ;[RED]\-#,##0.00\ 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i val="true"/>
      <sz val="14"/>
      <color rgb="FF993366"/>
      <name val="Times New Roman"/>
      <family val="1"/>
    </font>
    <font>
      <b val="true"/>
      <sz val="10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18.49"/>
    <col collapsed="false" customWidth="true" hidden="false" outlineLevel="0" max="5" min="5" style="0" width="29.15"/>
    <col collapsed="false" customWidth="true" hidden="false" outlineLevel="0" max="7" min="7" style="0" width="17.99"/>
    <col collapsed="false" customWidth="true" hidden="false" outlineLevel="0" max="8" min="8" style="1" width="18.49"/>
  </cols>
  <sheetData>
    <row r="1" customFormat="false" ht="18.75" hidden="false" customHeight="false" outlineLevel="0" collapsed="false">
      <c r="B1" s="2" t="s">
        <v>0</v>
      </c>
      <c r="C1" s="3" t="s">
        <v>1</v>
      </c>
      <c r="G1" s="2" t="s">
        <v>0</v>
      </c>
      <c r="H1" s="3" t="s">
        <v>1</v>
      </c>
    </row>
    <row r="2" customFormat="false" ht="16.5" hidden="false" customHeight="false" outlineLevel="0" collapsed="false">
      <c r="B2" s="4"/>
      <c r="G2" s="4"/>
    </row>
    <row r="3" customFormat="false" ht="14.1" hidden="false" customHeight="true" outlineLevel="0" collapsed="false">
      <c r="B3" s="5" t="s">
        <v>2</v>
      </c>
      <c r="C3" s="6" t="n">
        <v>0.035</v>
      </c>
      <c r="D3" s="7"/>
      <c r="E3" s="8" t="s">
        <v>3</v>
      </c>
      <c r="F3" s="7"/>
      <c r="G3" s="5" t="s">
        <v>2</v>
      </c>
      <c r="H3" s="6" t="n">
        <v>0.035</v>
      </c>
    </row>
    <row r="4" customFormat="false" ht="14.1" hidden="false" customHeight="true" outlineLevel="0" collapsed="false">
      <c r="B4" s="9" t="s">
        <v>4</v>
      </c>
      <c r="C4" s="10" t="n">
        <v>10000</v>
      </c>
      <c r="D4" s="7"/>
      <c r="E4" s="8" t="s">
        <v>5</v>
      </c>
      <c r="F4" s="7"/>
      <c r="G4" s="9" t="s">
        <v>4</v>
      </c>
      <c r="H4" s="10" t="n">
        <v>-10000</v>
      </c>
    </row>
    <row r="5" customFormat="false" ht="14.1" hidden="false" customHeight="true" outlineLevel="0" collapsed="false">
      <c r="B5" s="11"/>
      <c r="C5" s="12"/>
      <c r="D5" s="7"/>
      <c r="E5" s="7"/>
      <c r="F5" s="7"/>
      <c r="G5" s="11"/>
      <c r="H5" s="12"/>
    </row>
    <row r="6" customFormat="false" ht="14.1" hidden="false" customHeight="true" outlineLevel="0" collapsed="false">
      <c r="B6" s="9" t="s">
        <v>6</v>
      </c>
      <c r="C6" s="13" t="s">
        <v>7</v>
      </c>
      <c r="D6" s="7"/>
      <c r="E6" s="7"/>
      <c r="F6" s="7"/>
      <c r="G6" s="9" t="s">
        <v>6</v>
      </c>
      <c r="H6" s="13" t="s">
        <v>7</v>
      </c>
    </row>
    <row r="7" customFormat="false" ht="14.1" hidden="false" customHeight="true" outlineLevel="0" collapsed="false">
      <c r="B7" s="14" t="n">
        <v>1</v>
      </c>
      <c r="C7" s="10" t="n">
        <v>5000</v>
      </c>
      <c r="D7" s="7"/>
      <c r="E7" s="8" t="s">
        <v>8</v>
      </c>
      <c r="F7" s="7"/>
      <c r="G7" s="14" t="n">
        <v>1</v>
      </c>
      <c r="H7" s="10" t="n">
        <v>-5000</v>
      </c>
    </row>
    <row r="8" customFormat="false" ht="14.1" hidden="false" customHeight="true" outlineLevel="0" collapsed="false">
      <c r="B8" s="14" t="n">
        <v>2</v>
      </c>
      <c r="C8" s="10" t="n">
        <v>5000</v>
      </c>
      <c r="D8" s="7"/>
      <c r="E8" s="7"/>
      <c r="F8" s="7"/>
      <c r="G8" s="14" t="n">
        <v>2</v>
      </c>
      <c r="H8" s="10" t="n">
        <v>-5000</v>
      </c>
    </row>
    <row r="9" customFormat="false" ht="14.1" hidden="false" customHeight="true" outlineLevel="0" collapsed="false">
      <c r="B9" s="14" t="n">
        <v>3</v>
      </c>
      <c r="C9" s="10" t="n">
        <v>5000</v>
      </c>
      <c r="D9" s="7"/>
      <c r="E9" s="7"/>
      <c r="F9" s="7"/>
      <c r="G9" s="14" t="n">
        <v>3</v>
      </c>
      <c r="H9" s="10" t="n">
        <v>-5000</v>
      </c>
    </row>
    <row r="10" customFormat="false" ht="14.1" hidden="false" customHeight="true" outlineLevel="0" collapsed="false">
      <c r="B10" s="14" t="n">
        <v>4</v>
      </c>
      <c r="C10" s="10" t="n">
        <v>5000</v>
      </c>
      <c r="D10" s="7"/>
      <c r="E10" s="7"/>
      <c r="F10" s="7"/>
      <c r="G10" s="14" t="n">
        <v>4</v>
      </c>
      <c r="H10" s="10" t="n">
        <v>-5000</v>
      </c>
    </row>
    <row r="11" customFormat="false" ht="14.1" hidden="false" customHeight="true" outlineLevel="0" collapsed="false">
      <c r="B11" s="14" t="n">
        <v>5</v>
      </c>
      <c r="C11" s="10" t="n">
        <v>5000</v>
      </c>
      <c r="D11" s="7"/>
      <c r="E11" s="7"/>
      <c r="F11" s="7"/>
      <c r="G11" s="14" t="n">
        <v>5</v>
      </c>
      <c r="H11" s="10" t="n">
        <v>-5000</v>
      </c>
    </row>
    <row r="12" customFormat="false" ht="14.1" hidden="false" customHeight="true" outlineLevel="0" collapsed="false">
      <c r="B12" s="14" t="n">
        <v>6</v>
      </c>
      <c r="C12" s="10" t="n">
        <v>5000</v>
      </c>
      <c r="D12" s="7"/>
      <c r="E12" s="7"/>
      <c r="F12" s="7"/>
      <c r="G12" s="14" t="n">
        <v>6</v>
      </c>
      <c r="H12" s="10" t="n">
        <v>-5000</v>
      </c>
    </row>
    <row r="13" customFormat="false" ht="14.1" hidden="false" customHeight="true" outlineLevel="0" collapsed="false">
      <c r="B13" s="14" t="n">
        <v>7</v>
      </c>
      <c r="C13" s="10" t="n">
        <v>5000</v>
      </c>
      <c r="D13" s="7"/>
      <c r="E13" s="7"/>
      <c r="F13" s="7"/>
      <c r="G13" s="14" t="n">
        <v>7</v>
      </c>
      <c r="H13" s="10" t="n">
        <v>-5000</v>
      </c>
    </row>
    <row r="14" customFormat="false" ht="14.1" hidden="false" customHeight="true" outlineLevel="0" collapsed="false">
      <c r="B14" s="14" t="n">
        <v>8</v>
      </c>
      <c r="C14" s="10" t="n">
        <v>5000</v>
      </c>
      <c r="D14" s="7"/>
      <c r="E14" s="7"/>
      <c r="F14" s="7"/>
      <c r="G14" s="14" t="n">
        <v>8</v>
      </c>
      <c r="H14" s="10" t="n">
        <v>-5000</v>
      </c>
    </row>
    <row r="15" customFormat="false" ht="14.1" hidden="false" customHeight="true" outlineLevel="0" collapsed="false">
      <c r="B15" s="14" t="n">
        <v>9</v>
      </c>
      <c r="C15" s="10" t="n">
        <v>5000</v>
      </c>
      <c r="D15" s="7"/>
      <c r="E15" s="7"/>
      <c r="F15" s="7"/>
      <c r="G15" s="14" t="n">
        <v>9</v>
      </c>
      <c r="H15" s="10" t="n">
        <v>-5000</v>
      </c>
    </row>
    <row r="16" customFormat="false" ht="14.1" hidden="false" customHeight="true" outlineLevel="0" collapsed="false">
      <c r="B16" s="14" t="n">
        <v>10</v>
      </c>
      <c r="C16" s="10" t="n">
        <v>5000</v>
      </c>
      <c r="D16" s="7"/>
      <c r="E16" s="7"/>
      <c r="F16" s="7"/>
      <c r="G16" s="14" t="n">
        <v>10</v>
      </c>
      <c r="H16" s="10" t="n">
        <v>-5000</v>
      </c>
    </row>
    <row r="17" customFormat="false" ht="14.1" hidden="false" customHeight="true" outlineLevel="0" collapsed="false">
      <c r="B17" s="14" t="n">
        <v>11</v>
      </c>
      <c r="C17" s="10" t="n">
        <v>5000</v>
      </c>
      <c r="D17" s="7"/>
      <c r="E17" s="7"/>
      <c r="F17" s="7"/>
      <c r="G17" s="14" t="n">
        <v>11</v>
      </c>
      <c r="H17" s="10" t="n">
        <v>-5000</v>
      </c>
    </row>
    <row r="18" customFormat="false" ht="14.1" hidden="false" customHeight="true" outlineLevel="0" collapsed="false">
      <c r="B18" s="14" t="n">
        <v>12</v>
      </c>
      <c r="C18" s="10" t="n">
        <v>5000</v>
      </c>
      <c r="D18" s="7"/>
      <c r="E18" s="8" t="s">
        <v>9</v>
      </c>
      <c r="F18" s="7"/>
      <c r="G18" s="14" t="n">
        <v>12</v>
      </c>
      <c r="H18" s="10" t="n">
        <v>-5000</v>
      </c>
    </row>
    <row r="19" customFormat="false" ht="14.1" hidden="false" customHeight="true" outlineLevel="0" collapsed="false">
      <c r="B19" s="11"/>
      <c r="C19" s="12"/>
      <c r="D19" s="7"/>
      <c r="E19" s="7"/>
      <c r="F19" s="7"/>
      <c r="G19" s="11"/>
      <c r="H19" s="12"/>
    </row>
    <row r="20" customFormat="false" ht="20.25" hidden="false" customHeight="true" outlineLevel="0" collapsed="false">
      <c r="B20" s="9" t="s">
        <v>10</v>
      </c>
      <c r="C20" s="15" t="n">
        <f aca="false">FV(C3/12,B18,-C7,-C4,1)</f>
        <v>71505.4236301391</v>
      </c>
      <c r="D20" s="7"/>
      <c r="E20" s="8" t="s">
        <v>11</v>
      </c>
      <c r="F20" s="7"/>
      <c r="G20" s="9" t="s">
        <v>10</v>
      </c>
      <c r="H20" s="15" t="n">
        <f aca="false">FV(H3/12,G18,H7,H4,1)</f>
        <v>71505.4236301391</v>
      </c>
    </row>
    <row r="21" customFormat="false" ht="19.5" hidden="false" customHeight="false" outlineLevel="0" collapsed="false">
      <c r="B21" s="16"/>
      <c r="G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4" min="2" style="17" width="16.82"/>
    <col collapsed="false" customWidth="true" hidden="false" outlineLevel="0" max="5" min="5" style="0" width="20.15"/>
    <col collapsed="false" customWidth="true" hidden="false" outlineLevel="0" max="7" min="7" style="0" width="21.15"/>
    <col collapsed="false" customWidth="true" hidden="false" outlineLevel="0" max="8" min="8" style="0" width="21.32"/>
    <col collapsed="false" customWidth="true" hidden="false" outlineLevel="0" max="9" min="9" style="0" width="15.65"/>
    <col collapsed="false" customWidth="true" hidden="false" outlineLevel="0" max="10" min="10" style="0" width="16.15"/>
  </cols>
  <sheetData>
    <row r="1" customFormat="false" ht="20.25" hidden="false" customHeight="false" outlineLevel="0" collapsed="false">
      <c r="A1" s="2" t="s">
        <v>12</v>
      </c>
      <c r="F1" s="16"/>
    </row>
    <row r="2" customFormat="false" ht="13.5" hidden="false" customHeight="false" outlineLevel="0" collapsed="false">
      <c r="A2" s="18" t="s">
        <v>13</v>
      </c>
      <c r="B2" s="19"/>
      <c r="C2" s="20" t="n">
        <v>100000</v>
      </c>
    </row>
    <row r="3" customFormat="false" ht="19.5" hidden="false" customHeight="false" outlineLevel="0" collapsed="false">
      <c r="A3" s="21" t="s">
        <v>14</v>
      </c>
      <c r="B3" s="22"/>
      <c r="C3" s="23" t="n">
        <v>36</v>
      </c>
      <c r="F3" s="16"/>
    </row>
    <row r="4" customFormat="false" ht="13.5" hidden="false" customHeight="false" outlineLevel="0" collapsed="false">
      <c r="A4" s="24" t="s">
        <v>15</v>
      </c>
      <c r="B4" s="25"/>
      <c r="C4" s="26" t="n">
        <v>0.12</v>
      </c>
    </row>
    <row r="5" customFormat="false" ht="14.25" hidden="false" customHeight="true" outlineLevel="0" collapsed="false">
      <c r="F5" s="27" t="s">
        <v>16</v>
      </c>
      <c r="G5" s="28" t="s">
        <v>17</v>
      </c>
      <c r="H5" s="28"/>
    </row>
    <row r="6" s="32" customFormat="true" ht="38.25" hidden="false" customHeight="true" outlineLevel="0" collapsed="false">
      <c r="A6" s="29" t="s">
        <v>18</v>
      </c>
      <c r="B6" s="30" t="s">
        <v>19</v>
      </c>
      <c r="C6" s="30" t="s">
        <v>20</v>
      </c>
      <c r="D6" s="31" t="s">
        <v>21</v>
      </c>
      <c r="F6" s="17"/>
      <c r="G6" s="0"/>
      <c r="H6" s="0"/>
    </row>
    <row r="7" customFormat="false" ht="14.25" hidden="false" customHeight="false" outlineLevel="0" collapsed="false">
      <c r="A7" s="33" t="n">
        <v>1</v>
      </c>
      <c r="B7" s="34" t="n">
        <f aca="false">PPMT($C$4/12,A7,$C$3,$C$2)</f>
        <v>-2321.43098128512</v>
      </c>
      <c r="C7" s="34" t="n">
        <f aca="false">IPMT($C$4/12,A7,$C$3,$C$2)</f>
        <v>-1000</v>
      </c>
      <c r="D7" s="35" t="n">
        <f aca="false">PMT($C$4/12,$C$3,$C$2)</f>
        <v>-3321.43098128512</v>
      </c>
      <c r="E7" s="7"/>
      <c r="F7" s="36" t="s">
        <v>22</v>
      </c>
      <c r="G7" s="37"/>
      <c r="H7" s="38"/>
    </row>
    <row r="8" customFormat="false" ht="12.75" hidden="false" customHeight="false" outlineLevel="0" collapsed="false">
      <c r="A8" s="39" t="n">
        <v>2</v>
      </c>
      <c r="B8" s="40" t="n">
        <f aca="false">PPMT($C$4/12,A8,$C$3,$C$2)</f>
        <v>-2344.64529109797</v>
      </c>
      <c r="C8" s="40" t="n">
        <f aca="false">IPMT($C$4/12,A8,$C$3,$C$2)</f>
        <v>-976.785690187149</v>
      </c>
      <c r="D8" s="41" t="n">
        <f aca="false">PMT($C$4/12,$C$3,$C$2)</f>
        <v>-3321.43098128512</v>
      </c>
      <c r="F8" s="42" t="s">
        <v>23</v>
      </c>
      <c r="G8" s="43"/>
      <c r="H8" s="44" t="n">
        <v>20</v>
      </c>
    </row>
    <row r="9" customFormat="false" ht="12.75" hidden="false" customHeight="false" outlineLevel="0" collapsed="false">
      <c r="A9" s="39" t="n">
        <v>3</v>
      </c>
      <c r="B9" s="40" t="n">
        <f aca="false">PPMT($C$4/12,A9,$C$3,$C$2)</f>
        <v>-2368.09174400895</v>
      </c>
      <c r="C9" s="40" t="n">
        <f aca="false">IPMT($C$4/12,A9,$C$3,$C$2)</f>
        <v>-953.339237276169</v>
      </c>
      <c r="D9" s="41" t="n">
        <f aca="false">PMT($C$4/12,$C$3,$C$2)</f>
        <v>-3321.43098128512</v>
      </c>
      <c r="F9" s="45" t="s">
        <v>13</v>
      </c>
      <c r="G9" s="46"/>
      <c r="H9" s="47" t="n">
        <v>70000</v>
      </c>
    </row>
    <row r="10" customFormat="false" ht="13.5" hidden="false" customHeight="false" outlineLevel="0" collapsed="false">
      <c r="A10" s="39" t="n">
        <v>4</v>
      </c>
      <c r="B10" s="40" t="n">
        <f aca="false">PPMT($C$4/12,A10,$C$3,$C$2)</f>
        <v>-2391.77266144904</v>
      </c>
      <c r="C10" s="40" t="n">
        <f aca="false">IPMT($C$4/12,A10,$C$3,$C$2)</f>
        <v>-929.658319836079</v>
      </c>
      <c r="D10" s="41" t="n">
        <f aca="false">PMT($C$4/12,$C$3,$C$2)</f>
        <v>-3321.43098128512</v>
      </c>
      <c r="F10" s="48" t="s">
        <v>15</v>
      </c>
      <c r="G10" s="49"/>
      <c r="H10" s="50" t="n">
        <v>0.15</v>
      </c>
    </row>
    <row r="11" customFormat="false" ht="13.5" hidden="false" customHeight="false" outlineLevel="0" collapsed="false">
      <c r="A11" s="39" t="n">
        <v>5</v>
      </c>
      <c r="B11" s="40" t="n">
        <f aca="false">PPMT($C$4/12,A11,$C$3,$C$2)</f>
        <v>-2415.69038806353</v>
      </c>
      <c r="C11" s="40" t="n">
        <f aca="false">IPMT($C$4/12,A11,$C$3,$C$2)</f>
        <v>-905.740593221589</v>
      </c>
      <c r="D11" s="41" t="n">
        <f aca="false">PMT($C$4/12,$C$3,$C$2)</f>
        <v>-3321.43098128512</v>
      </c>
      <c r="F11" s="51"/>
      <c r="G11" s="52"/>
      <c r="H11" s="53"/>
    </row>
    <row r="12" customFormat="false" ht="13.5" hidden="false" customHeight="false" outlineLevel="0" collapsed="false">
      <c r="A12" s="39" t="n">
        <v>6</v>
      </c>
      <c r="B12" s="40" t="n">
        <f aca="false">PPMT($C$4/12,A12,$C$3,$C$2)</f>
        <v>-2439.84729194417</v>
      </c>
      <c r="C12" s="40" t="n">
        <f aca="false">IPMT($C$4/12,A12,$C$3,$C$2)</f>
        <v>-881.583689340954</v>
      </c>
      <c r="D12" s="41" t="n">
        <f aca="false">PMT($C$4/12,$C$3,$C$2)</f>
        <v>-3321.43098128512</v>
      </c>
      <c r="F12" s="54" t="s">
        <v>24</v>
      </c>
      <c r="G12" s="55"/>
      <c r="H12" s="56" t="n">
        <f aca="false">PMT(H10/4,H8,H9,0,0)</f>
        <v>-5037.34681306101</v>
      </c>
    </row>
    <row r="13" customFormat="false" ht="13.5" hidden="false" customHeight="false" outlineLevel="0" collapsed="false">
      <c r="A13" s="39" t="n">
        <v>7</v>
      </c>
      <c r="B13" s="40" t="n">
        <f aca="false">PPMT($C$4/12,A13,$C$3,$C$2)</f>
        <v>-2464.24576486361</v>
      </c>
      <c r="C13" s="40" t="n">
        <f aca="false">IPMT($C$4/12,A13,$C$3,$C$2)</f>
        <v>-857.185216421512</v>
      </c>
      <c r="D13" s="41" t="n">
        <f aca="false">PMT($C$4/12,$C$3,$C$2)</f>
        <v>-3321.43098128512</v>
      </c>
    </row>
    <row r="14" customFormat="false" ht="13.5" hidden="false" customHeight="false" outlineLevel="0" collapsed="false">
      <c r="A14" s="39" t="n">
        <v>8</v>
      </c>
      <c r="B14" s="40" t="n">
        <f aca="false">PPMT($C$4/12,A14,$C$3,$C$2)</f>
        <v>-2488.88822251224</v>
      </c>
      <c r="C14" s="40" t="n">
        <f aca="false">IPMT($C$4/12,A14,$C$3,$C$2)</f>
        <v>-832.542758772876</v>
      </c>
      <c r="D14" s="41" t="n">
        <f aca="false">PMT($C$4/12,$C$3,$C$2)</f>
        <v>-3321.43098128512</v>
      </c>
      <c r="F14" s="36" t="s">
        <v>25</v>
      </c>
      <c r="G14" s="37"/>
      <c r="H14" s="38"/>
    </row>
    <row r="15" customFormat="false" ht="12.75" hidden="false" customHeight="false" outlineLevel="0" collapsed="false">
      <c r="A15" s="39" t="n">
        <v>9</v>
      </c>
      <c r="B15" s="40" t="n">
        <f aca="false">PPMT($C$4/12,A15,$C$3,$C$2)</f>
        <v>-2513.77710473737</v>
      </c>
      <c r="C15" s="40" t="n">
        <f aca="false">IPMT($C$4/12,A15,$C$3,$C$2)</f>
        <v>-807.653876547754</v>
      </c>
      <c r="D15" s="41" t="n">
        <f aca="false">PMT($C$4/12,$C$3,$C$2)</f>
        <v>-3321.43098128512</v>
      </c>
      <c r="F15" s="42" t="s">
        <v>24</v>
      </c>
      <c r="G15" s="43"/>
      <c r="H15" s="47" t="n">
        <v>-5000</v>
      </c>
    </row>
    <row r="16" customFormat="false" ht="12.75" hidden="false" customHeight="false" outlineLevel="0" collapsed="false">
      <c r="A16" s="39" t="n">
        <v>10</v>
      </c>
      <c r="B16" s="40" t="n">
        <f aca="false">PPMT($C$4/12,A16,$C$3,$C$2)</f>
        <v>-2538.91487578474</v>
      </c>
      <c r="C16" s="40" t="n">
        <f aca="false">IPMT($C$4/12,A16,$C$3,$C$2)</f>
        <v>-782.51610550038</v>
      </c>
      <c r="D16" s="41" t="n">
        <f aca="false">PMT($C$4/12,$C$3,$C$2)</f>
        <v>-3321.43098128512</v>
      </c>
      <c r="F16" s="45" t="s">
        <v>13</v>
      </c>
      <c r="G16" s="46"/>
      <c r="H16" s="47" t="n">
        <v>70000</v>
      </c>
    </row>
    <row r="17" customFormat="false" ht="13.5" hidden="false" customHeight="false" outlineLevel="0" collapsed="false">
      <c r="A17" s="39" t="n">
        <v>11</v>
      </c>
      <c r="B17" s="40" t="n">
        <f aca="false">PPMT($C$4/12,A17,$C$3,$C$2)</f>
        <v>-2564.30402454259</v>
      </c>
      <c r="C17" s="40" t="n">
        <f aca="false">IPMT($C$4/12,A17,$C$3,$C$2)</f>
        <v>-757.126956742533</v>
      </c>
      <c r="D17" s="41" t="n">
        <f aca="false">PMT($C$4/12,$C$3,$C$2)</f>
        <v>-3321.43098128512</v>
      </c>
      <c r="F17" s="48" t="s">
        <v>15</v>
      </c>
      <c r="G17" s="49"/>
      <c r="H17" s="50" t="n">
        <v>0.15</v>
      </c>
    </row>
    <row r="18" customFormat="false" ht="14.25" hidden="false" customHeight="false" outlineLevel="0" collapsed="false">
      <c r="A18" s="57" t="n">
        <v>12</v>
      </c>
      <c r="B18" s="58" t="n">
        <f aca="false">PPMT($C$4/12,A18,$C$3,$C$2)</f>
        <v>-2589.94706478801</v>
      </c>
      <c r="C18" s="58" t="n">
        <f aca="false">IPMT($C$4/12,A18,$C$3,$C$2)</f>
        <v>-731.483916497107</v>
      </c>
      <c r="D18" s="59" t="n">
        <f aca="false">PMT($C$4/12,$C$3,$C$2)</f>
        <v>-3321.43098128512</v>
      </c>
      <c r="F18" s="60" t="s">
        <v>26</v>
      </c>
      <c r="G18" s="52"/>
      <c r="H18" s="53"/>
    </row>
    <row r="19" customFormat="false" ht="14.25" hidden="false" customHeight="false" outlineLevel="0" collapsed="false">
      <c r="A19" s="33" t="n">
        <v>13</v>
      </c>
      <c r="B19" s="34" t="n">
        <f aca="false">PPMT($C$4/12,A19,$C$3,$C$2)</f>
        <v>-2615.84653543589</v>
      </c>
      <c r="C19" s="34" t="n">
        <f aca="false">IPMT($C$4/12,A19,$C$3,$C$2)</f>
        <v>-705.584445849227</v>
      </c>
      <c r="D19" s="35" t="n">
        <f aca="false">PMT($C$4/12,$C$3,$C$2)</f>
        <v>-3321.43098128512</v>
      </c>
      <c r="F19" s="54" t="s">
        <v>23</v>
      </c>
      <c r="G19" s="55"/>
      <c r="H19" s="61" t="n">
        <f aca="false">NPER(H17/4,H15,H16,0,0)</f>
        <v>20.2216824700221</v>
      </c>
    </row>
    <row r="20" customFormat="false" ht="13.5" hidden="false" customHeight="false" outlineLevel="0" collapsed="false">
      <c r="A20" s="39" t="n">
        <v>14</v>
      </c>
      <c r="B20" s="40" t="n">
        <f aca="false">PPMT($C$4/12,A20,$C$3,$C$2)</f>
        <v>-2642.00500079025</v>
      </c>
      <c r="C20" s="40" t="n">
        <f aca="false">IPMT($C$4/12,A20,$C$3,$C$2)</f>
        <v>-679.425980494868</v>
      </c>
      <c r="D20" s="41" t="n">
        <f aca="false">PMT($C$4/12,$C$3,$C$2)</f>
        <v>-3321.43098128512</v>
      </c>
      <c r="F20" s="62" t="s">
        <v>27</v>
      </c>
      <c r="G20" s="63"/>
      <c r="H20" s="56" t="n">
        <f aca="false">FV(E19/4,20,E17,E18,0)</f>
        <v>-0</v>
      </c>
    </row>
    <row r="21" customFormat="false" ht="12.75" hidden="false" customHeight="false" outlineLevel="0" collapsed="false">
      <c r="A21" s="39" t="n">
        <v>15</v>
      </c>
      <c r="B21" s="40" t="n">
        <f aca="false">PPMT($C$4/12,A21,$C$3,$C$2)</f>
        <v>-2668.42505079815</v>
      </c>
      <c r="C21" s="40" t="n">
        <f aca="false">IPMT($C$4/12,A21,$C$3,$C$2)</f>
        <v>-653.005930486965</v>
      </c>
      <c r="D21" s="41" t="n">
        <f aca="false">PMT($C$4/12,$C$3,$C$2)</f>
        <v>-3321.43098128512</v>
      </c>
      <c r="E21" s="51"/>
      <c r="F21" s="64"/>
      <c r="G21" s="64"/>
    </row>
    <row r="22" customFormat="false" ht="13.5" hidden="false" customHeight="false" outlineLevel="0" collapsed="false">
      <c r="A22" s="39" t="n">
        <v>16</v>
      </c>
      <c r="B22" s="40" t="n">
        <f aca="false">PPMT($C$4/12,A22,$C$3,$C$2)</f>
        <v>-2695.10930130614</v>
      </c>
      <c r="C22" s="40" t="n">
        <f aca="false">IPMT($C$4/12,A22,$C$3,$C$2)</f>
        <v>-626.321679978984</v>
      </c>
      <c r="D22" s="41" t="n">
        <f aca="false">PMT($C$4/12,$C$3,$C$2)</f>
        <v>-3321.43098128512</v>
      </c>
      <c r="E22" s="51"/>
      <c r="F22" s="65"/>
      <c r="G22" s="65"/>
    </row>
    <row r="23" customFormat="false" ht="13.5" hidden="false" customHeight="false" outlineLevel="0" collapsed="false">
      <c r="A23" s="39" t="n">
        <v>17</v>
      </c>
      <c r="B23" s="40" t="n">
        <f aca="false">PPMT($C$4/12,A23,$C$3,$C$2)</f>
        <v>-2722.0603943192</v>
      </c>
      <c r="C23" s="40" t="n">
        <f aca="false">IPMT($C$4/12,A23,$C$3,$C$2)</f>
        <v>-599.370586965922</v>
      </c>
      <c r="D23" s="41" t="n">
        <f aca="false">PMT($C$4/12,$C$3,$C$2)</f>
        <v>-3321.43098128512</v>
      </c>
      <c r="F23" s="36" t="s">
        <v>28</v>
      </c>
      <c r="G23" s="37"/>
      <c r="H23" s="38"/>
    </row>
    <row r="24" customFormat="false" ht="12.75" hidden="false" customHeight="false" outlineLevel="0" collapsed="false">
      <c r="A24" s="39" t="n">
        <v>18</v>
      </c>
      <c r="B24" s="40" t="n">
        <f aca="false">PPMT($C$4/12,A24,$C$3,$C$2)</f>
        <v>-2749.28099826239</v>
      </c>
      <c r="C24" s="40" t="n">
        <f aca="false">IPMT($C$4/12,A24,$C$3,$C$2)</f>
        <v>-572.14998302273</v>
      </c>
      <c r="D24" s="41" t="n">
        <f aca="false">PMT($C$4/12,$C$3,$C$2)</f>
        <v>-3321.43098128512</v>
      </c>
      <c r="F24" s="42" t="s">
        <v>23</v>
      </c>
      <c r="G24" s="43"/>
      <c r="H24" s="44" t="n">
        <v>20</v>
      </c>
    </row>
    <row r="25" customFormat="false" ht="12.75" hidden="false" customHeight="false" outlineLevel="0" collapsed="false">
      <c r="A25" s="39" t="n">
        <v>19</v>
      </c>
      <c r="B25" s="40" t="n">
        <f aca="false">PPMT($C$4/12,A25,$C$3,$C$2)</f>
        <v>-2776.77380824501</v>
      </c>
      <c r="C25" s="40" t="n">
        <f aca="false">IPMT($C$4/12,A25,$C$3,$C$2)</f>
        <v>-544.657173040106</v>
      </c>
      <c r="D25" s="41" t="n">
        <f aca="false">PMT($C$4/12,$C$3,$C$2)</f>
        <v>-3321.43098128512</v>
      </c>
      <c r="F25" s="45" t="s">
        <v>29</v>
      </c>
      <c r="G25" s="46"/>
      <c r="H25" s="47" t="n">
        <v>-5000</v>
      </c>
    </row>
    <row r="26" customFormat="false" ht="13.5" hidden="false" customHeight="false" outlineLevel="0" collapsed="false">
      <c r="A26" s="39" t="n">
        <v>20</v>
      </c>
      <c r="B26" s="40" t="n">
        <f aca="false">PPMT($C$4/12,A26,$C$3,$C$2)</f>
        <v>-2804.54154632746</v>
      </c>
      <c r="C26" s="40" t="n">
        <f aca="false">IPMT($C$4/12,A26,$C$3,$C$2)</f>
        <v>-516.889434957656</v>
      </c>
      <c r="D26" s="41" t="n">
        <f aca="false">PMT($C$4/12,$C$3,$C$2)</f>
        <v>-3321.43098128512</v>
      </c>
      <c r="F26" s="48" t="s">
        <v>15</v>
      </c>
      <c r="G26" s="49"/>
      <c r="H26" s="50" t="n">
        <v>0.15</v>
      </c>
    </row>
    <row r="27" customFormat="false" ht="13.5" hidden="false" customHeight="false" outlineLevel="0" collapsed="false">
      <c r="A27" s="39" t="n">
        <v>21</v>
      </c>
      <c r="B27" s="40" t="n">
        <f aca="false">PPMT($C$4/12,A27,$C$3,$C$2)</f>
        <v>-2832.58696179074</v>
      </c>
      <c r="C27" s="40" t="n">
        <f aca="false">IPMT($C$4/12,A27,$C$3,$C$2)</f>
        <v>-488.844019494381</v>
      </c>
      <c r="D27" s="41" t="n">
        <f aca="false">PMT($C$4/12,$C$3,$C$2)</f>
        <v>-3321.43098128512</v>
      </c>
      <c r="F27" s="51"/>
      <c r="G27" s="52"/>
      <c r="H27" s="53"/>
    </row>
    <row r="28" customFormat="false" ht="13.5" hidden="false" customHeight="false" outlineLevel="0" collapsed="false">
      <c r="A28" s="39" t="n">
        <v>22</v>
      </c>
      <c r="B28" s="40" t="n">
        <f aca="false">PPMT($C$4/12,A28,$C$3,$C$2)</f>
        <v>-2860.91283140865</v>
      </c>
      <c r="C28" s="40" t="n">
        <f aca="false">IPMT($C$4/12,A28,$C$3,$C$2)</f>
        <v>-460.518149876474</v>
      </c>
      <c r="D28" s="41" t="n">
        <f aca="false">PMT($C$4/12,$C$3,$C$2)</f>
        <v>-3321.43098128512</v>
      </c>
      <c r="F28" s="54" t="s">
        <v>5</v>
      </c>
      <c r="G28" s="55"/>
      <c r="H28" s="56" t="n">
        <f aca="false">PV(H26/4,H24,H25,0,0)</f>
        <v>69481.0210590441</v>
      </c>
    </row>
    <row r="29" customFormat="false" ht="13.5" hidden="false" customHeight="false" outlineLevel="0" collapsed="false">
      <c r="A29" s="39" t="n">
        <v>23</v>
      </c>
      <c r="B29" s="40" t="n">
        <f aca="false">PPMT($C$4/12,A29,$C$3,$C$2)</f>
        <v>-2889.52195972273</v>
      </c>
      <c r="C29" s="40" t="n">
        <f aca="false">IPMT($C$4/12,A29,$C$3,$C$2)</f>
        <v>-431.909021562387</v>
      </c>
      <c r="D29" s="41" t="n">
        <f aca="false">PMT($C$4/12,$C$3,$C$2)</f>
        <v>-3321.43098128512</v>
      </c>
      <c r="F29" s="17"/>
      <c r="G29" s="17"/>
    </row>
    <row r="30" customFormat="false" ht="13.5" hidden="false" customHeight="false" outlineLevel="0" collapsed="false">
      <c r="A30" s="57" t="n">
        <v>24</v>
      </c>
      <c r="B30" s="58" t="n">
        <f aca="false">PPMT($C$4/12,A30,$C$3,$C$2)</f>
        <v>-2918.41717931996</v>
      </c>
      <c r="C30" s="58" t="n">
        <f aca="false">IPMT($C$4/12,A30,$C$3,$C$2)</f>
        <v>-403.01380196516</v>
      </c>
      <c r="D30" s="59" t="n">
        <f aca="false">PMT($C$4/12,$C$3,$C$2)</f>
        <v>-3321.43098128512</v>
      </c>
      <c r="F30" s="36" t="s">
        <v>30</v>
      </c>
      <c r="G30" s="37"/>
      <c r="H30" s="38"/>
    </row>
    <row r="31" customFormat="false" ht="13.5" hidden="false" customHeight="false" outlineLevel="0" collapsed="false">
      <c r="A31" s="33" t="n">
        <v>25</v>
      </c>
      <c r="B31" s="34" t="n">
        <f aca="false">PPMT($C$4/12,A31,$C$3,$C$2)</f>
        <v>-2947.60135111316</v>
      </c>
      <c r="C31" s="34" t="n">
        <f aca="false">IPMT($C$4/12,A31,$C$3,$C$2)</f>
        <v>-373.82963017196</v>
      </c>
      <c r="D31" s="35" t="n">
        <f aca="false">PMT($C$4/12,$C$3,$C$2)</f>
        <v>-3321.43098128512</v>
      </c>
      <c r="F31" s="42" t="s">
        <v>23</v>
      </c>
      <c r="G31" s="43"/>
      <c r="H31" s="44" t="n">
        <v>20</v>
      </c>
    </row>
    <row r="32" customFormat="false" ht="12.75" hidden="false" customHeight="false" outlineLevel="0" collapsed="false">
      <c r="A32" s="39" t="n">
        <v>26</v>
      </c>
      <c r="B32" s="40" t="n">
        <f aca="false">PPMT($C$4/12,A32,$C$3,$C$2)</f>
        <v>-2977.07736462429</v>
      </c>
      <c r="C32" s="40" t="n">
        <f aca="false">IPMT($C$4/12,A32,$C$3,$C$2)</f>
        <v>-344.353616660829</v>
      </c>
      <c r="D32" s="41" t="n">
        <f aca="false">PMT($C$4/12,$C$3,$C$2)</f>
        <v>-3321.43098128512</v>
      </c>
      <c r="F32" s="45" t="s">
        <v>29</v>
      </c>
      <c r="G32" s="46"/>
      <c r="H32" s="47" t="n">
        <v>-5000</v>
      </c>
    </row>
    <row r="33" customFormat="false" ht="13.5" hidden="false" customHeight="false" outlineLevel="0" collapsed="false">
      <c r="A33" s="39" t="n">
        <v>27</v>
      </c>
      <c r="B33" s="40" t="n">
        <f aca="false">PPMT($C$4/12,A33,$C$3,$C$2)</f>
        <v>-3006.84813827053</v>
      </c>
      <c r="C33" s="40" t="n">
        <f aca="false">IPMT($C$4/12,A33,$C$3,$C$2)</f>
        <v>-314.582843014586</v>
      </c>
      <c r="D33" s="41" t="n">
        <f aca="false">PMT($C$4/12,$C$3,$C$2)</f>
        <v>-3321.43098128512</v>
      </c>
      <c r="F33" s="48" t="s">
        <v>13</v>
      </c>
      <c r="G33" s="49"/>
      <c r="H33" s="47" t="n">
        <v>70000</v>
      </c>
    </row>
    <row r="34" customFormat="false" ht="13.5" hidden="false" customHeight="false" outlineLevel="0" collapsed="false">
      <c r="A34" s="39" t="n">
        <v>28</v>
      </c>
      <c r="B34" s="40" t="n">
        <f aca="false">PPMT($C$4/12,A34,$C$3,$C$2)</f>
        <v>-3036.91661965324</v>
      </c>
      <c r="C34" s="40" t="n">
        <f aca="false">IPMT($C$4/12,A34,$C$3,$C$2)</f>
        <v>-284.51436163188</v>
      </c>
      <c r="D34" s="41" t="n">
        <f aca="false">PMT($C$4/12,$C$3,$C$2)</f>
        <v>-3321.43098128512</v>
      </c>
      <c r="F34" s="51"/>
      <c r="G34" s="52"/>
      <c r="H34" s="53"/>
    </row>
    <row r="35" customFormat="false" ht="13.5" hidden="false" customHeight="false" outlineLevel="0" collapsed="false">
      <c r="A35" s="39" t="n">
        <v>29</v>
      </c>
      <c r="B35" s="40" t="n">
        <f aca="false">PPMT($C$4/12,A35,$C$3,$C$2)</f>
        <v>-3067.28578584977</v>
      </c>
      <c r="C35" s="40" t="n">
        <f aca="false">IPMT($C$4/12,A35,$C$3,$C$2)</f>
        <v>-254.145195435348</v>
      </c>
      <c r="D35" s="41" t="n">
        <f aca="false">PMT($C$4/12,$C$3,$C$2)</f>
        <v>-3321.43098128512</v>
      </c>
      <c r="F35" s="54" t="s">
        <v>31</v>
      </c>
      <c r="G35" s="55"/>
      <c r="H35" s="66" t="n">
        <f aca="false">RATE(H31,H32,H33,0,0)*4</f>
        <v>0.146680553351172</v>
      </c>
    </row>
    <row r="36" customFormat="false" ht="12.75" hidden="false" customHeight="false" outlineLevel="0" collapsed="false">
      <c r="A36" s="39" t="n">
        <v>30</v>
      </c>
      <c r="B36" s="40" t="n">
        <f aca="false">PPMT($C$4/12,A36,$C$3,$C$2)</f>
        <v>-3097.95864370827</v>
      </c>
      <c r="C36" s="40" t="n">
        <f aca="false">IPMT($C$4/12,A36,$C$3,$C$2)</f>
        <v>-223.472337576851</v>
      </c>
      <c r="D36" s="41" t="n">
        <f aca="false">PMT($C$4/12,$C$3,$C$2)</f>
        <v>-3321.43098128512</v>
      </c>
    </row>
    <row r="37" customFormat="false" ht="12.75" hidden="false" customHeight="false" outlineLevel="0" collapsed="false">
      <c r="A37" s="39" t="n">
        <v>31</v>
      </c>
      <c r="B37" s="40" t="n">
        <f aca="false">PPMT($C$4/12,A37,$C$3,$C$2)</f>
        <v>-3128.93823014535</v>
      </c>
      <c r="C37" s="40" t="n">
        <f aca="false">IPMT($C$4/12,A37,$C$3,$C$2)</f>
        <v>-192.492751139768</v>
      </c>
      <c r="D37" s="41" t="n">
        <f aca="false">PMT($C$4/12,$C$3,$C$2)</f>
        <v>-3321.43098128512</v>
      </c>
    </row>
    <row r="38" customFormat="false" ht="12.75" hidden="false" customHeight="false" outlineLevel="0" collapsed="false">
      <c r="A38" s="39" t="n">
        <v>32</v>
      </c>
      <c r="B38" s="40" t="n">
        <f aca="false">PPMT($C$4/12,A38,$C$3,$C$2)</f>
        <v>-3160.22761244681</v>
      </c>
      <c r="C38" s="40" t="n">
        <f aca="false">IPMT($C$4/12,A38,$C$3,$C$2)</f>
        <v>-161.203368838314</v>
      </c>
      <c r="D38" s="41" t="n">
        <f aca="false">PMT($C$4/12,$C$3,$C$2)</f>
        <v>-3321.43098128512</v>
      </c>
    </row>
    <row r="39" customFormat="false" ht="12.75" hidden="false" customHeight="false" outlineLevel="0" collapsed="false">
      <c r="A39" s="39" t="n">
        <v>33</v>
      </c>
      <c r="B39" s="40" t="n">
        <f aca="false">PPMT($C$4/12,A39,$C$3,$C$2)</f>
        <v>-3191.82988857127</v>
      </c>
      <c r="C39" s="40" t="n">
        <f aca="false">IPMT($C$4/12,A39,$C$3,$C$2)</f>
        <v>-129.601092713846</v>
      </c>
      <c r="D39" s="41" t="n">
        <f aca="false">PMT($C$4/12,$C$3,$C$2)</f>
        <v>-3321.43098128512</v>
      </c>
      <c r="F39" s="67"/>
      <c r="G39" s="67"/>
      <c r="H39" s="67"/>
    </row>
    <row r="40" customFormat="false" ht="12.75" hidden="false" customHeight="false" outlineLevel="0" collapsed="false">
      <c r="A40" s="39" t="n">
        <v>34</v>
      </c>
      <c r="B40" s="40" t="n">
        <f aca="false">PPMT($C$4/12,A40,$C$3,$C$2)</f>
        <v>-3223.74818745699</v>
      </c>
      <c r="C40" s="40" t="n">
        <f aca="false">IPMT($C$4/12,A40,$C$3,$C$2)</f>
        <v>-97.6827938281336</v>
      </c>
      <c r="D40" s="41" t="n">
        <f aca="false">PMT($C$4/12,$C$3,$C$2)</f>
        <v>-3321.43098128512</v>
      </c>
    </row>
    <row r="41" customFormat="false" ht="12.75" hidden="false" customHeight="false" outlineLevel="0" collapsed="false">
      <c r="A41" s="39" t="n">
        <v>35</v>
      </c>
      <c r="B41" s="40" t="n">
        <f aca="false">PPMT($C$4/12,A41,$C$3,$C$2)</f>
        <v>-3255.98566933156</v>
      </c>
      <c r="C41" s="40" t="n">
        <f aca="false">IPMT($C$4/12,A41,$C$3,$C$2)</f>
        <v>-65.4453119535637</v>
      </c>
      <c r="D41" s="41" t="n">
        <f aca="false">PMT($C$4/12,$C$3,$C$2)</f>
        <v>-3321.43098128512</v>
      </c>
    </row>
    <row r="42" customFormat="false" ht="13.5" hidden="false" customHeight="false" outlineLevel="0" collapsed="false">
      <c r="A42" s="57" t="n">
        <v>36</v>
      </c>
      <c r="B42" s="58" t="n">
        <f aca="false">PPMT($C$4/12,A42,$C$3,$C$2)</f>
        <v>-3288.54552602487</v>
      </c>
      <c r="C42" s="58" t="n">
        <f aca="false">IPMT($C$4/12,A42,$C$3,$C$2)</f>
        <v>-32.885455260248</v>
      </c>
      <c r="D42" s="59" t="n">
        <f aca="false">PMT($C$4/12,$C$3,$C$2)</f>
        <v>-3321.43098128512</v>
      </c>
    </row>
    <row r="43" s="67" customFormat="true" ht="14.25" hidden="false" customHeight="false" outlineLevel="0" collapsed="false">
      <c r="A43" s="68" t="s">
        <v>32</v>
      </c>
      <c r="B43" s="69" t="n">
        <f aca="false">SUM(B7:B42)</f>
        <v>-100000</v>
      </c>
      <c r="C43" s="69" t="n">
        <f aca="false">SUM(C7:C42)</f>
        <v>-19571.5153262643</v>
      </c>
      <c r="D43" s="70" t="n">
        <f aca="false">SUM(D7:D42)</f>
        <v>-119571.515326264</v>
      </c>
      <c r="F43" s="0"/>
      <c r="G43" s="0"/>
      <c r="H43" s="0"/>
    </row>
    <row r="44" customFormat="false" ht="13.5" hidden="false" customHeight="false" outlineLevel="0" collapsed="false"/>
  </sheetData>
  <mergeCells count="1"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2.32"/>
    <col collapsed="false" customWidth="true" hidden="false" outlineLevel="0" max="2" min="2" style="17" width="20.99"/>
    <col collapsed="false" customWidth="true" hidden="false" outlineLevel="0" max="3" min="3" style="17" width="12.82"/>
    <col collapsed="false" customWidth="true" hidden="false" outlineLevel="0" max="4" min="4" style="0" width="13.99"/>
  </cols>
  <sheetData>
    <row r="2" customFormat="false" ht="15.75" hidden="false" customHeight="true" outlineLevel="0" collapsed="false">
      <c r="B2" s="27" t="s">
        <v>16</v>
      </c>
      <c r="C2" s="28" t="s">
        <v>33</v>
      </c>
      <c r="D2" s="28"/>
    </row>
    <row r="3" s="32" customFormat="true" ht="28.5" hidden="false" customHeight="true" outlineLevel="0" collapsed="false">
      <c r="B3" s="17"/>
      <c r="C3" s="0"/>
      <c r="D3" s="0"/>
    </row>
    <row r="4" customFormat="false" ht="13.5" hidden="false" customHeight="false" outlineLevel="0" collapsed="false">
      <c r="A4" s="0"/>
      <c r="B4" s="36" t="s">
        <v>34</v>
      </c>
      <c r="C4" s="37"/>
      <c r="D4" s="38"/>
    </row>
    <row r="5" customFormat="false" ht="12.75" hidden="false" customHeight="false" outlineLevel="0" collapsed="false">
      <c r="A5" s="0"/>
      <c r="B5" s="42" t="s">
        <v>23</v>
      </c>
      <c r="C5" s="43"/>
      <c r="D5" s="44" t="n">
        <v>48</v>
      </c>
    </row>
    <row r="6" customFormat="false" ht="12.75" hidden="false" customHeight="false" outlineLevel="0" collapsed="false">
      <c r="A6" s="0"/>
      <c r="B6" s="45" t="s">
        <v>35</v>
      </c>
      <c r="C6" s="46"/>
      <c r="D6" s="71" t="n">
        <v>1000</v>
      </c>
    </row>
    <row r="7" customFormat="false" ht="13.5" hidden="false" customHeight="false" outlineLevel="0" collapsed="false">
      <c r="A7" s="0"/>
      <c r="B7" s="48" t="s">
        <v>15</v>
      </c>
      <c r="C7" s="49"/>
      <c r="D7" s="50" t="n">
        <v>0.03</v>
      </c>
    </row>
    <row r="8" customFormat="false" ht="13.5" hidden="false" customHeight="false" outlineLevel="0" collapsed="false">
      <c r="A8" s="0"/>
      <c r="B8" s="51"/>
      <c r="C8" s="52"/>
      <c r="D8" s="53"/>
    </row>
    <row r="9" customFormat="false" ht="13.5" hidden="false" customHeight="false" outlineLevel="0" collapsed="false">
      <c r="A9" s="0"/>
      <c r="B9" s="54" t="s">
        <v>11</v>
      </c>
      <c r="C9" s="55"/>
      <c r="D9" s="56" t="n">
        <f aca="false">FV(D7/12,D5,-D6,0,1)</f>
        <v>51058.5364370123</v>
      </c>
    </row>
    <row r="10" customFormat="false" ht="13.5" hidden="false" customHeight="false" outlineLevel="0" collapsed="false">
      <c r="A10" s="0"/>
      <c r="B10" s="0"/>
      <c r="C10" s="0"/>
    </row>
    <row r="11" customFormat="false" ht="13.5" hidden="false" customHeight="false" outlineLevel="0" collapsed="false">
      <c r="A11" s="0"/>
      <c r="B11" s="36" t="s">
        <v>36</v>
      </c>
      <c r="C11" s="37"/>
      <c r="D11" s="38"/>
    </row>
    <row r="12" customFormat="false" ht="12.75" hidden="false" customHeight="false" outlineLevel="0" collapsed="false">
      <c r="A12" s="0"/>
      <c r="B12" s="42" t="s">
        <v>23</v>
      </c>
      <c r="C12" s="43"/>
      <c r="D12" s="44" t="n">
        <v>48</v>
      </c>
    </row>
    <row r="13" customFormat="false" ht="12.75" hidden="false" customHeight="false" outlineLevel="0" collapsed="false">
      <c r="A13" s="0"/>
      <c r="B13" s="45" t="s">
        <v>37</v>
      </c>
      <c r="C13" s="46"/>
      <c r="D13" s="71" t="n">
        <v>100000</v>
      </c>
    </row>
    <row r="14" customFormat="false" ht="13.5" hidden="false" customHeight="false" outlineLevel="0" collapsed="false">
      <c r="A14" s="0"/>
      <c r="B14" s="48" t="s">
        <v>15</v>
      </c>
      <c r="C14" s="49"/>
      <c r="D14" s="50" t="n">
        <v>0.03</v>
      </c>
    </row>
    <row r="15" customFormat="false" ht="13.5" hidden="false" customHeight="false" outlineLevel="0" collapsed="false">
      <c r="A15" s="0"/>
      <c r="B15" s="51"/>
      <c r="C15" s="52"/>
      <c r="D15" s="53"/>
    </row>
    <row r="16" customFormat="false" ht="13.5" hidden="false" customHeight="false" outlineLevel="0" collapsed="false">
      <c r="A16" s="0"/>
      <c r="B16" s="54" t="s">
        <v>35</v>
      </c>
      <c r="C16" s="55"/>
      <c r="D16" s="56" t="n">
        <f aca="false">PMT(D14/12,D12,0,D13,1)</f>
        <v>-1958.53635803606</v>
      </c>
    </row>
    <row r="17" customFormat="false" ht="13.5" hidden="false" customHeight="false" outlineLevel="0" collapsed="false">
      <c r="A17" s="0"/>
      <c r="B17" s="0"/>
      <c r="C17" s="0"/>
    </row>
    <row r="18" customFormat="false" ht="13.5" hidden="false" customHeight="false" outlineLevel="0" collapsed="false">
      <c r="A18" s="0"/>
      <c r="B18" s="36" t="s">
        <v>38</v>
      </c>
      <c r="C18" s="37"/>
      <c r="D18" s="38"/>
    </row>
    <row r="19" customFormat="false" ht="12.75" hidden="false" customHeight="false" outlineLevel="0" collapsed="false">
      <c r="A19" s="0"/>
      <c r="B19" s="72" t="s">
        <v>35</v>
      </c>
      <c r="C19" s="73"/>
      <c r="D19" s="71" t="n">
        <v>2000</v>
      </c>
    </row>
    <row r="20" s="67" customFormat="true" ht="12.75" hidden="false" customHeight="false" outlineLevel="0" collapsed="false">
      <c r="B20" s="45" t="s">
        <v>37</v>
      </c>
      <c r="C20" s="46"/>
      <c r="D20" s="71" t="n">
        <v>100000</v>
      </c>
    </row>
    <row r="21" customFormat="false" ht="13.5" hidden="false" customHeight="false" outlineLevel="0" collapsed="false">
      <c r="A21" s="0"/>
      <c r="B21" s="48" t="s">
        <v>15</v>
      </c>
      <c r="C21" s="49"/>
      <c r="D21" s="50" t="n">
        <v>0.03</v>
      </c>
    </row>
    <row r="22" customFormat="false" ht="13.5" hidden="false" customHeight="false" outlineLevel="0" collapsed="false">
      <c r="A22" s="0"/>
      <c r="B22" s="51"/>
      <c r="C22" s="52"/>
      <c r="D22" s="53"/>
    </row>
    <row r="23" customFormat="false" ht="13.5" hidden="false" customHeight="false" outlineLevel="0" collapsed="false">
      <c r="B23" s="54" t="s">
        <v>23</v>
      </c>
      <c r="C23" s="55"/>
      <c r="D23" s="74" t="n">
        <f aca="false">NPER(D21/12,-D19,0,D20,1)</f>
        <v>47.0610933846955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36" t="s">
        <v>39</v>
      </c>
      <c r="C25" s="37"/>
      <c r="D25" s="38"/>
    </row>
    <row r="26" customFormat="false" ht="12.75" hidden="false" customHeight="false" outlineLevel="0" collapsed="false">
      <c r="B26" s="42" t="s">
        <v>40</v>
      </c>
      <c r="C26" s="43"/>
      <c r="D26" s="71" t="n">
        <v>100000</v>
      </c>
    </row>
    <row r="27" customFormat="false" ht="12.75" hidden="false" customHeight="false" outlineLevel="0" collapsed="false">
      <c r="B27" s="45" t="s">
        <v>37</v>
      </c>
      <c r="C27" s="46"/>
      <c r="D27" s="71" t="n">
        <v>150000</v>
      </c>
    </row>
    <row r="28" customFormat="false" ht="13.5" hidden="false" customHeight="false" outlineLevel="0" collapsed="false">
      <c r="B28" s="48" t="s">
        <v>41</v>
      </c>
      <c r="C28" s="49"/>
      <c r="D28" s="44" t="n">
        <v>10</v>
      </c>
    </row>
    <row r="29" customFormat="false" ht="13.5" hidden="false" customHeight="false" outlineLevel="0" collapsed="false">
      <c r="B29" s="51"/>
      <c r="C29" s="52"/>
      <c r="D29" s="53"/>
    </row>
    <row r="30" customFormat="false" ht="13.5" hidden="false" customHeight="false" outlineLevel="0" collapsed="false">
      <c r="B30" s="54" t="s">
        <v>31</v>
      </c>
      <c r="C30" s="55"/>
      <c r="D30" s="66" t="n">
        <f aca="false">RATE(D28,0,-D26,D27)</f>
        <v>0.0413797439924106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2.82"/>
    <col collapsed="false" customWidth="true" hidden="false" outlineLevel="0" max="3" min="3" style="17" width="12.82"/>
    <col collapsed="false" customWidth="true" hidden="false" outlineLevel="0" max="4" min="4" style="0" width="12.82"/>
    <col collapsed="false" customWidth="true" hidden="false" outlineLevel="0" max="5" min="5" style="0" width="5.65"/>
    <col collapsed="false" customWidth="true" hidden="false" outlineLevel="0" max="6" min="6" style="0" width="11.49"/>
    <col collapsed="false" customWidth="true" hidden="false" outlineLevel="0" max="9" min="7" style="0" width="12.82"/>
  </cols>
  <sheetData>
    <row r="1" customFormat="false" ht="18.75" hidden="false" customHeight="false" outlineLevel="0" collapsed="false">
      <c r="A1" s="75" t="s">
        <v>42</v>
      </c>
    </row>
    <row r="2" customFormat="false" ht="13.5" hidden="false" customHeight="true" outlineLevel="0" collapsed="false">
      <c r="A2" s="16"/>
      <c r="F2" s="52"/>
      <c r="G2" s="52"/>
      <c r="H2" s="52"/>
    </row>
    <row r="3" customFormat="false" ht="12.75" hidden="false" customHeight="false" outlineLevel="0" collapsed="false">
      <c r="A3" s="76" t="s">
        <v>43</v>
      </c>
      <c r="B3" s="77"/>
      <c r="C3" s="78" t="n">
        <v>86000</v>
      </c>
      <c r="F3" s="52"/>
      <c r="G3" s="52"/>
      <c r="H3" s="79"/>
    </row>
    <row r="4" customFormat="false" ht="12.75" hidden="false" customHeight="false" outlineLevel="0" collapsed="false">
      <c r="A4" s="80" t="s">
        <v>44</v>
      </c>
      <c r="B4" s="81"/>
      <c r="C4" s="82" t="n">
        <v>10500</v>
      </c>
      <c r="F4" s="52"/>
      <c r="G4" s="52"/>
      <c r="H4" s="83"/>
    </row>
    <row r="5" customFormat="false" ht="13.5" hidden="false" customHeight="false" outlineLevel="0" collapsed="false">
      <c r="A5" s="84" t="s">
        <v>45</v>
      </c>
      <c r="B5" s="85"/>
      <c r="C5" s="86" t="n">
        <v>5</v>
      </c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F6" s="52"/>
      <c r="G6" s="52"/>
      <c r="H6" s="52"/>
    </row>
    <row r="7" customFormat="false" ht="18.75" hidden="false" customHeight="false" outlineLevel="0" collapsed="false">
      <c r="A7" s="75" t="s">
        <v>46</v>
      </c>
      <c r="B7" s="52"/>
      <c r="C7" s="52"/>
      <c r="F7" s="75" t="s">
        <v>47</v>
      </c>
      <c r="G7" s="52"/>
      <c r="H7" s="52"/>
    </row>
    <row r="8" customFormat="false" ht="13.5" hidden="false" customHeight="false" outlineLevel="0" collapsed="false">
      <c r="H8" s="17"/>
    </row>
    <row r="9" s="32" customFormat="true" ht="25.5" hidden="false" customHeight="false" outlineLevel="0" collapsed="false">
      <c r="A9" s="87" t="s">
        <v>48</v>
      </c>
      <c r="B9" s="88" t="s">
        <v>49</v>
      </c>
      <c r="C9" s="89" t="s">
        <v>50</v>
      </c>
      <c r="D9" s="90" t="s">
        <v>51</v>
      </c>
      <c r="F9" s="87" t="s">
        <v>48</v>
      </c>
      <c r="G9" s="88" t="s">
        <v>49</v>
      </c>
      <c r="H9" s="89" t="s">
        <v>50</v>
      </c>
      <c r="I9" s="90" t="s">
        <v>51</v>
      </c>
    </row>
    <row r="10" customFormat="false" ht="12.75" hidden="false" customHeight="false" outlineLevel="0" collapsed="false">
      <c r="A10" s="91" t="n">
        <v>0</v>
      </c>
      <c r="B10" s="92" t="n">
        <v>0</v>
      </c>
      <c r="C10" s="92" t="n">
        <v>0</v>
      </c>
      <c r="D10" s="93" t="n">
        <f aca="false">$C$3-C10</f>
        <v>86000</v>
      </c>
      <c r="F10" s="91" t="n">
        <v>0</v>
      </c>
      <c r="G10" s="92" t="n">
        <v>0</v>
      </c>
      <c r="H10" s="92" t="n">
        <v>0</v>
      </c>
      <c r="I10" s="93" t="n">
        <f aca="false">$C$3-H10</f>
        <v>86000</v>
      </c>
    </row>
    <row r="11" customFormat="false" ht="12.75" hidden="false" customHeight="false" outlineLevel="0" collapsed="false">
      <c r="A11" s="91" t="n">
        <v>1</v>
      </c>
      <c r="B11" s="94" t="n">
        <f aca="false">SLN($C$3,$C$4,$C$5)</f>
        <v>15100</v>
      </c>
      <c r="C11" s="94" t="n">
        <f aca="false">C10+B11</f>
        <v>15100</v>
      </c>
      <c r="D11" s="93" t="n">
        <f aca="false">$C$3-C11</f>
        <v>70900</v>
      </c>
      <c r="F11" s="91" t="n">
        <v>1</v>
      </c>
      <c r="G11" s="94" t="n">
        <f aca="false">DB($C$3,$C$4,$C$5,F11)</f>
        <v>29498</v>
      </c>
      <c r="H11" s="94" t="n">
        <f aca="false">+H10+G11</f>
        <v>29498</v>
      </c>
      <c r="I11" s="93" t="n">
        <f aca="false">$C$3-H11</f>
        <v>56502</v>
      </c>
    </row>
    <row r="12" customFormat="false" ht="12.75" hidden="false" customHeight="false" outlineLevel="0" collapsed="false">
      <c r="A12" s="91" t="n">
        <v>2</v>
      </c>
      <c r="B12" s="94" t="n">
        <f aca="false">SLN($C$3,$C$4,$C$5)</f>
        <v>15100</v>
      </c>
      <c r="C12" s="94" t="n">
        <f aca="false">C11+B12</f>
        <v>30200</v>
      </c>
      <c r="D12" s="93" t="n">
        <f aca="false">$C$3-C12</f>
        <v>55800</v>
      </c>
      <c r="F12" s="91" t="n">
        <v>2</v>
      </c>
      <c r="G12" s="94" t="n">
        <f aca="false">DB($C$3,$C$4,$C$5,F12)</f>
        <v>19380.186</v>
      </c>
      <c r="H12" s="94" t="n">
        <f aca="false">+H11+G12</f>
        <v>48878.186</v>
      </c>
      <c r="I12" s="93" t="n">
        <f aca="false">$C$3-H12</f>
        <v>37121.814</v>
      </c>
    </row>
    <row r="13" customFormat="false" ht="12.75" hidden="false" customHeight="false" outlineLevel="0" collapsed="false">
      <c r="A13" s="91" t="n">
        <v>3</v>
      </c>
      <c r="B13" s="94" t="n">
        <f aca="false">SLN($C$3,$C$4,$C$5)</f>
        <v>15100</v>
      </c>
      <c r="C13" s="94" t="n">
        <f aca="false">C12+B13</f>
        <v>45300</v>
      </c>
      <c r="D13" s="93" t="n">
        <f aca="false">$C$3-C13</f>
        <v>40700</v>
      </c>
      <c r="F13" s="91" t="n">
        <v>3</v>
      </c>
      <c r="G13" s="94" t="n">
        <f aca="false">DB($C$3,$C$4,$C$5,F13)</f>
        <v>12732.782202</v>
      </c>
      <c r="H13" s="94" t="n">
        <f aca="false">+H12+G13</f>
        <v>61610.968202</v>
      </c>
      <c r="I13" s="93" t="n">
        <f aca="false">$C$3-H13</f>
        <v>24389.031798</v>
      </c>
    </row>
    <row r="14" customFormat="false" ht="12.75" hidden="false" customHeight="false" outlineLevel="0" collapsed="false">
      <c r="A14" s="91" t="n">
        <v>4</v>
      </c>
      <c r="B14" s="94" t="n">
        <f aca="false">SLN($C$3,$C$4,$C$5)</f>
        <v>15100</v>
      </c>
      <c r="C14" s="94" t="n">
        <f aca="false">C13+B14</f>
        <v>60400</v>
      </c>
      <c r="D14" s="93" t="n">
        <f aca="false">$C$3-C14</f>
        <v>25600</v>
      </c>
      <c r="F14" s="91" t="n">
        <v>4</v>
      </c>
      <c r="G14" s="94" t="n">
        <f aca="false">DB($C$3,$C$4,$C$5,F14)</f>
        <v>8365.437906714</v>
      </c>
      <c r="H14" s="94" t="n">
        <f aca="false">+H13+G14</f>
        <v>69976.406108714</v>
      </c>
      <c r="I14" s="93" t="n">
        <f aca="false">$C$3-H14</f>
        <v>16023.593891286</v>
      </c>
    </row>
    <row r="15" customFormat="false" ht="12.75" hidden="false" customHeight="false" outlineLevel="0" collapsed="false">
      <c r="A15" s="91" t="n">
        <v>5</v>
      </c>
      <c r="B15" s="94" t="n">
        <f aca="false">SLN($C$3,$C$4,$C$5)</f>
        <v>15100</v>
      </c>
      <c r="C15" s="94" t="n">
        <f aca="false">C14+B15</f>
        <v>75500</v>
      </c>
      <c r="D15" s="93" t="n">
        <f aca="false">$C$3-C15</f>
        <v>10500</v>
      </c>
      <c r="F15" s="91" t="n">
        <v>5</v>
      </c>
      <c r="G15" s="94" t="n">
        <f aca="false">DB($C$3,$C$4,$C$5,F15)</f>
        <v>5496.0927047111</v>
      </c>
      <c r="H15" s="94" t="n">
        <f aca="false">+H14+G15</f>
        <v>75472.4988134251</v>
      </c>
      <c r="I15" s="93" t="n">
        <f aca="false">$C$3-H15</f>
        <v>10527.5011865749</v>
      </c>
    </row>
    <row r="16" s="67" customFormat="true" ht="13.5" hidden="false" customHeight="false" outlineLevel="0" collapsed="false">
      <c r="A16" s="95" t="s">
        <v>52</v>
      </c>
      <c r="B16" s="96" t="n">
        <f aca="false">SUM(B10:B15)</f>
        <v>75500</v>
      </c>
      <c r="C16" s="97"/>
      <c r="D16" s="98"/>
      <c r="F16" s="95" t="s">
        <v>52</v>
      </c>
      <c r="G16" s="96" t="n">
        <f aca="false">SUM(G10:G15)</f>
        <v>75472.4988134251</v>
      </c>
      <c r="H16" s="97"/>
      <c r="I16" s="98"/>
    </row>
    <row r="19" customFormat="false" ht="12.75" hidden="false" customHeight="false" outlineLevel="0" collapsed="false">
      <c r="A19" s="7"/>
    </row>
    <row r="22" customFormat="false" ht="12.75" hidden="false" customHeight="false" outlineLevel="0" collapsed="false">
      <c r="F22" s="7"/>
    </row>
    <row r="23" customFormat="false" ht="12.75" hidden="false" customHeight="false" outlineLevel="0" collapsed="false">
      <c r="F23" s="17"/>
    </row>
    <row r="34" customFormat="false" ht="12.75" hidden="false" customHeight="false" outlineLevel="0" collapsed="false">
      <c r="F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12:09Z</dcterms:created>
  <dc:creator>kvak</dc:creator>
  <dc:description/>
  <dc:language>en-US</dc:language>
  <cp:lastModifiedBy>Step</cp:lastModifiedBy>
  <dcterms:modified xsi:type="dcterms:W3CDTF">2005-09-13T10:43:40Z</dcterms:modified>
  <cp:revision>0</cp:revision>
  <dc:subject/>
  <dc:title/>
</cp:coreProperties>
</file>